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163791"/>
        <c:axId val="49507629"/>
      </c:barChart>
      <c:catAx>
        <c:axId val="21163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7629"/>
        <c:crossesAt val="0"/>
        <c:auto val="1"/>
        <c:lblAlgn val="ctr"/>
        <c:lblOffset val="100"/>
        <c:noMultiLvlLbl val="0"/>
      </c:catAx>
      <c:valAx>
        <c:axId val="49507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379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1547908"/>
        <c:axId val="7903192"/>
      </c:barChart>
      <c:catAx>
        <c:axId val="31547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192"/>
        <c:crossesAt val="0"/>
        <c:auto val="1"/>
        <c:lblAlgn val="ctr"/>
        <c:lblOffset val="100"/>
        <c:noMultiLvlLbl val="0"/>
      </c:catAx>
      <c:valAx>
        <c:axId val="79031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7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7233131"/>
        <c:axId val="60611120"/>
      </c:barChart>
      <c:catAx>
        <c:axId val="47233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1120"/>
        <c:crossesAt val="0"/>
        <c:auto val="1"/>
        <c:lblAlgn val="ctr"/>
        <c:lblOffset val="100"/>
        <c:noMultiLvlLbl val="0"/>
      </c:catAx>
      <c:valAx>
        <c:axId val="606111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3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1067662"/>
        <c:axId val="72028585"/>
      </c:barChart>
      <c:catAx>
        <c:axId val="11067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8585"/>
        <c:crossesAt val="0"/>
        <c:auto val="1"/>
        <c:lblAlgn val="ctr"/>
        <c:lblOffset val="100"/>
        <c:noMultiLvlLbl val="0"/>
      </c:catAx>
      <c:valAx>
        <c:axId val="720285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7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1622716"/>
        <c:axId val="41234987"/>
      </c:barChart>
      <c:catAx>
        <c:axId val="91622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4987"/>
        <c:crossesAt val="0"/>
        <c:auto val="1"/>
        <c:lblAlgn val="ctr"/>
        <c:lblOffset val="100"/>
        <c:noMultiLvlLbl val="0"/>
      </c:catAx>
      <c:valAx>
        <c:axId val="412349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2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7933300"/>
        <c:axId val="50305793"/>
      </c:barChart>
      <c:catAx>
        <c:axId val="97933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5793"/>
        <c:crossesAt val="0"/>
        <c:auto val="1"/>
        <c:lblAlgn val="ctr"/>
        <c:lblOffset val="100"/>
        <c:noMultiLvlLbl val="0"/>
      </c:catAx>
      <c:valAx>
        <c:axId val="503057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3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2948133"/>
        <c:axId val="60706295"/>
      </c:barChart>
      <c:catAx>
        <c:axId val="42948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6295"/>
        <c:crossesAt val="0"/>
        <c:auto val="1"/>
        <c:lblAlgn val="ctr"/>
        <c:lblOffset val="100"/>
        <c:noMultiLvlLbl val="0"/>
      </c:catAx>
      <c:valAx>
        <c:axId val="607062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8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3260098"/>
        <c:axId val="89555494"/>
      </c:barChart>
      <c:catAx>
        <c:axId val="43260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5494"/>
        <c:crossesAt val="0"/>
        <c:auto val="1"/>
        <c:lblAlgn val="ctr"/>
        <c:lblOffset val="100"/>
        <c:noMultiLvlLbl val="0"/>
      </c:catAx>
      <c:valAx>
        <c:axId val="895554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0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