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0264232"/>
        <c:axId val="58158049"/>
      </c:scatterChart>
      <c:valAx>
        <c:axId val="6026423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049"/>
        <c:crossesAt val="0"/>
        <c:crossBetween val="midCat"/>
      </c:valAx>
      <c:valAx>
        <c:axId val="581580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423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547930"/>
        <c:axId val="9239372"/>
      </c:scatterChart>
      <c:valAx>
        <c:axId val="55479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372"/>
        <c:crossesAt val="0"/>
        <c:crossBetween val="midCat"/>
      </c:valAx>
      <c:valAx>
        <c:axId val="9239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9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