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38169"/>
        <c:axId val="6837700"/>
      </c:barChart>
      <c:catAx>
        <c:axId val="779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00"/>
        <c:auto val="1"/>
        <c:lblAlgn val="ctr"/>
        <c:lblOffset val="100"/>
        <c:noMultiLvlLbl val="0"/>
      </c:catAx>
      <c:valAx>
        <c:axId val="68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89454"/>
        <c:axId val="11834245"/>
      </c:barChart>
      <c:catAx>
        <c:axId val="3948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245"/>
        <c:auto val="1"/>
        <c:lblAlgn val="ctr"/>
        <c:lblOffset val="100"/>
        <c:noMultiLvlLbl val="0"/>
      </c:catAx>
      <c:valAx>
        <c:axId val="118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27636"/>
        <c:axId val="73762205"/>
      </c:barChart>
      <c:catAx>
        <c:axId val="114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205"/>
        <c:auto val="1"/>
        <c:lblAlgn val="ctr"/>
        <c:lblOffset val="100"/>
        <c:noMultiLvlLbl val="0"/>
      </c:catAx>
      <c:valAx>
        <c:axId val="737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92976"/>
        <c:axId val="954256"/>
      </c:barChart>
      <c:catAx>
        <c:axId val="4599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6"/>
        <c:auto val="1"/>
        <c:lblAlgn val="ctr"/>
        <c:lblOffset val="100"/>
        <c:noMultiLvlLbl val="0"/>
      </c:catAx>
      <c:valAx>
        <c:axId val="9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49110"/>
        <c:axId val="74884115"/>
      </c:barChart>
      <c:catAx>
        <c:axId val="2334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115"/>
        <c:auto val="1"/>
        <c:lblAlgn val="ctr"/>
        <c:lblOffset val="100"/>
        <c:noMultiLvlLbl val="0"/>
      </c:catAx>
      <c:valAx>
        <c:axId val="748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86797"/>
        <c:axId val="61984217"/>
      </c:barChart>
      <c:catAx>
        <c:axId val="1368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217"/>
        <c:auto val="1"/>
        <c:lblAlgn val="ctr"/>
        <c:lblOffset val="100"/>
        <c:noMultiLvlLbl val="0"/>
      </c:catAx>
      <c:valAx>
        <c:axId val="6198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38615"/>
        <c:axId val="91568611"/>
      </c:barChart>
      <c:catAx>
        <c:axId val="339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611"/>
        <c:auto val="1"/>
        <c:lblAlgn val="ctr"/>
        <c:lblOffset val="100"/>
        <c:noMultiLvlLbl val="0"/>
      </c:catAx>
      <c:valAx>
        <c:axId val="915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59786"/>
        <c:axId val="15939656"/>
      </c:barChart>
      <c:catAx>
        <c:axId val="4265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656"/>
        <c:auto val="1"/>
        <c:lblAlgn val="ctr"/>
        <c:lblOffset val="100"/>
        <c:noMultiLvlLbl val="0"/>
      </c:catAx>
      <c:valAx>
        <c:axId val="159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565"/>
        <c:axId val="63354995"/>
      </c:barChart>
      <c:catAx>
        <c:axId val="58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995"/>
        <c:auto val="1"/>
        <c:lblAlgn val="ctr"/>
        <c:lblOffset val="100"/>
        <c:noMultiLvlLbl val="0"/>
      </c:catAx>
      <c:valAx>
        <c:axId val="633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03163"/>
        <c:axId val="30004822"/>
      </c:barChart>
      <c:catAx>
        <c:axId val="4840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822"/>
        <c:auto val="1"/>
        <c:lblAlgn val="ctr"/>
        <c:lblOffset val="100"/>
        <c:noMultiLvlLbl val="0"/>
      </c:catAx>
      <c:valAx>
        <c:axId val="300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78689"/>
        <c:axId val="42073930"/>
      </c:barChart>
      <c:catAx>
        <c:axId val="3877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930"/>
        <c:auto val="1"/>
        <c:lblAlgn val="ctr"/>
        <c:lblOffset val="100"/>
        <c:noMultiLvlLbl val="0"/>
      </c:catAx>
      <c:valAx>
        <c:axId val="420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2585"/>
        <c:axId val="30151698"/>
      </c:barChart>
      <c:catAx>
        <c:axId val="731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698"/>
        <c:auto val="1"/>
        <c:lblAlgn val="ctr"/>
        <c:lblOffset val="100"/>
        <c:noMultiLvlLbl val="0"/>
      </c:catAx>
      <c:valAx>
        <c:axId val="301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97300"/>
        <c:axId val="47703033"/>
      </c:barChart>
      <c:catAx>
        <c:axId val="984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033"/>
        <c:auto val="1"/>
        <c:lblAlgn val="ctr"/>
        <c:lblOffset val="100"/>
        <c:noMultiLvlLbl val="0"/>
      </c:catAx>
      <c:valAx>
        <c:axId val="477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2705"/>
        <c:axId val="88901255"/>
      </c:barChart>
      <c:catAx>
        <c:axId val="655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255"/>
        <c:auto val="1"/>
        <c:lblAlgn val="ctr"/>
        <c:lblOffset val="100"/>
        <c:noMultiLvlLbl val="0"/>
      </c:catAx>
      <c:valAx>
        <c:axId val="889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86715"/>
        <c:axId val="99711840"/>
      </c:barChart>
      <c:catAx>
        <c:axId val="939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840"/>
        <c:auto val="1"/>
        <c:lblAlgn val="ctr"/>
        <c:lblOffset val="100"/>
        <c:noMultiLvlLbl val="0"/>
      </c:catAx>
      <c:valAx>
        <c:axId val="997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16719"/>
        <c:axId val="66074950"/>
      </c:barChart>
      <c:catAx>
        <c:axId val="4271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950"/>
        <c:auto val="1"/>
        <c:lblAlgn val="ctr"/>
        <c:lblOffset val="100"/>
        <c:noMultiLvlLbl val="0"/>
      </c:catAx>
      <c:valAx>
        <c:axId val="660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22238"/>
        <c:axId val="18163206"/>
      </c:barChart>
      <c:catAx>
        <c:axId val="4082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206"/>
        <c:auto val="1"/>
        <c:lblAlgn val="ctr"/>
        <c:lblOffset val="100"/>
        <c:noMultiLvlLbl val="0"/>
      </c:catAx>
      <c:valAx>
        <c:axId val="181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85226"/>
        <c:axId val="93357355"/>
      </c:barChart>
      <c:catAx>
        <c:axId val="682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355"/>
        <c:auto val="1"/>
        <c:lblAlgn val="ctr"/>
        <c:lblOffset val="100"/>
        <c:noMultiLvlLbl val="0"/>
      </c:catAx>
      <c:valAx>
        <c:axId val="933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