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2810"/>
        <c:axId val="3181986"/>
      </c:scatterChart>
      <c:valAx>
        <c:axId val="9781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86"/>
        <c:crossesAt val="0"/>
        <c:crossBetween val="midCat"/>
      </c:valAx>
      <c:valAx>
        <c:axId val="318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3361"/>
        <c:axId val="68594506"/>
      </c:scatterChart>
      <c:valAx>
        <c:axId val="690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506"/>
        <c:crossesAt val="0"/>
        <c:crossBetween val="midCat"/>
      </c:valAx>
      <c:valAx>
        <c:axId val="6859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03596"/>
        <c:axId val="26275664"/>
      </c:scatterChart>
      <c:valAx>
        <c:axId val="1300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664"/>
        <c:crossesAt val="0"/>
        <c:crossBetween val="midCat"/>
      </c:valAx>
      <c:valAx>
        <c:axId val="2627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12422"/>
        <c:axId val="91351008"/>
      </c:scatterChart>
      <c:valAx>
        <c:axId val="6481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008"/>
        <c:crossesAt val="0"/>
        <c:crossBetween val="midCat"/>
      </c:valAx>
      <c:valAx>
        <c:axId val="9135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