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35486"/>
        <c:axId val="13685443"/>
      </c:barChart>
      <c:catAx>
        <c:axId val="9533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5443"/>
        <c:auto val="1"/>
        <c:lblAlgn val="ctr"/>
        <c:lblOffset val="100"/>
        <c:noMultiLvlLbl val="0"/>
      </c:catAx>
      <c:valAx>
        <c:axId val="1368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98699"/>
        <c:axId val="95584477"/>
      </c:barChart>
      <c:catAx>
        <c:axId val="9919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4477"/>
        <c:auto val="1"/>
        <c:lblAlgn val="ctr"/>
        <c:lblOffset val="100"/>
        <c:noMultiLvlLbl val="0"/>
      </c:catAx>
      <c:valAx>
        <c:axId val="9558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33577"/>
        <c:axId val="4502209"/>
      </c:barChart>
      <c:catAx>
        <c:axId val="1543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09"/>
        <c:auto val="1"/>
        <c:lblAlgn val="ctr"/>
        <c:lblOffset val="100"/>
        <c:noMultiLvlLbl val="0"/>
      </c:catAx>
      <c:valAx>
        <c:axId val="450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20013"/>
        <c:axId val="60321238"/>
      </c:barChart>
      <c:catAx>
        <c:axId val="3242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238"/>
        <c:auto val="1"/>
        <c:lblAlgn val="ctr"/>
        <c:lblOffset val="100"/>
        <c:noMultiLvlLbl val="0"/>
      </c:catAx>
      <c:valAx>
        <c:axId val="6032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10745"/>
        <c:axId val="87331646"/>
      </c:barChart>
      <c:catAx>
        <c:axId val="5731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646"/>
        <c:auto val="1"/>
        <c:lblAlgn val="ctr"/>
        <c:lblOffset val="100"/>
        <c:noMultiLvlLbl val="0"/>
      </c:catAx>
      <c:valAx>
        <c:axId val="8733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482363"/>
        <c:axId val="72287528"/>
      </c:barChart>
      <c:catAx>
        <c:axId val="6048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528"/>
        <c:auto val="1"/>
        <c:lblAlgn val="ctr"/>
        <c:lblOffset val="100"/>
        <c:noMultiLvlLbl val="0"/>
      </c:catAx>
      <c:valAx>
        <c:axId val="7228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88467"/>
        <c:axId val="64449580"/>
      </c:barChart>
      <c:catAx>
        <c:axId val="3228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580"/>
        <c:auto val="1"/>
        <c:lblAlgn val="ctr"/>
        <c:lblOffset val="100"/>
        <c:noMultiLvlLbl val="0"/>
      </c:catAx>
      <c:valAx>
        <c:axId val="6444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215959"/>
        <c:axId val="3220974"/>
      </c:barChart>
      <c:catAx>
        <c:axId val="2721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74"/>
        <c:auto val="1"/>
        <c:lblAlgn val="ctr"/>
        <c:lblOffset val="100"/>
        <c:noMultiLvlLbl val="0"/>
      </c:catAx>
      <c:valAx>
        <c:axId val="322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85123"/>
        <c:axId val="6297756"/>
      </c:barChart>
      <c:catAx>
        <c:axId val="1328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56"/>
        <c:auto val="1"/>
        <c:lblAlgn val="ctr"/>
        <c:lblOffset val="100"/>
        <c:noMultiLvlLbl val="0"/>
      </c:catAx>
      <c:valAx>
        <c:axId val="629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51100"/>
        <c:axId val="26030604"/>
      </c:barChart>
      <c:catAx>
        <c:axId val="2495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0604"/>
        <c:auto val="1"/>
        <c:lblAlgn val="ctr"/>
        <c:lblOffset val="100"/>
        <c:noMultiLvlLbl val="0"/>
      </c:catAx>
      <c:valAx>
        <c:axId val="2603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47882"/>
        <c:axId val="84694302"/>
      </c:barChart>
      <c:catAx>
        <c:axId val="964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302"/>
        <c:auto val="1"/>
        <c:lblAlgn val="ctr"/>
        <c:lblOffset val="100"/>
        <c:noMultiLvlLbl val="0"/>
      </c:catAx>
      <c:valAx>
        <c:axId val="8469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50548"/>
        <c:axId val="8933819"/>
      </c:barChart>
      <c:catAx>
        <c:axId val="9255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19"/>
        <c:auto val="1"/>
        <c:lblAlgn val="ctr"/>
        <c:lblOffset val="100"/>
        <c:noMultiLvlLbl val="0"/>
      </c:catAx>
      <c:valAx>
        <c:axId val="893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156187"/>
        <c:axId val="93217503"/>
      </c:barChart>
      <c:catAx>
        <c:axId val="3015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503"/>
        <c:auto val="1"/>
        <c:lblAlgn val="ctr"/>
        <c:lblOffset val="100"/>
        <c:noMultiLvlLbl val="0"/>
      </c:catAx>
      <c:valAx>
        <c:axId val="9321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38766"/>
        <c:axId val="82034924"/>
      </c:barChart>
      <c:catAx>
        <c:axId val="7753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4924"/>
        <c:auto val="1"/>
        <c:lblAlgn val="ctr"/>
        <c:lblOffset val="100"/>
        <c:noMultiLvlLbl val="0"/>
      </c:catAx>
      <c:valAx>
        <c:axId val="8203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97149"/>
        <c:axId val="90862377"/>
      </c:barChart>
      <c:catAx>
        <c:axId val="6899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2377"/>
        <c:auto val="1"/>
        <c:lblAlgn val="ctr"/>
        <c:lblOffset val="100"/>
        <c:noMultiLvlLbl val="0"/>
      </c:catAx>
      <c:valAx>
        <c:axId val="9086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66794"/>
        <c:axId val="33684020"/>
      </c:barChart>
      <c:catAx>
        <c:axId val="3266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4020"/>
        <c:auto val="1"/>
        <c:lblAlgn val="ctr"/>
        <c:lblOffset val="100"/>
        <c:noMultiLvlLbl val="0"/>
      </c:catAx>
      <c:valAx>
        <c:axId val="3368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16384"/>
        <c:axId val="44427813"/>
      </c:barChart>
      <c:catAx>
        <c:axId val="5201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813"/>
        <c:auto val="1"/>
        <c:lblAlgn val="ctr"/>
        <c:lblOffset val="100"/>
        <c:noMultiLvlLbl val="0"/>
      </c:catAx>
      <c:valAx>
        <c:axId val="4442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3107"/>
        <c:axId val="90020131"/>
      </c:barChart>
      <c:catAx>
        <c:axId val="746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131"/>
        <c:auto val="1"/>
        <c:lblAlgn val="ctr"/>
        <c:lblOffset val="100"/>
        <c:noMultiLvlLbl val="0"/>
      </c:catAx>
      <c:valAx>
        <c:axId val="9002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