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657826"/>
        <c:axId val="55267978"/>
      </c:scatterChart>
      <c:valAx>
        <c:axId val="76657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7978"/>
        <c:crossesAt val="0"/>
        <c:crossBetween val="midCat"/>
      </c:valAx>
      <c:valAx>
        <c:axId val="55267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7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649136"/>
        <c:axId val="85809734"/>
      </c:scatterChart>
      <c:valAx>
        <c:axId val="93649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9734"/>
        <c:crossesAt val="0"/>
        <c:crossBetween val="midCat"/>
      </c:valAx>
      <c:valAx>
        <c:axId val="85809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9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978323"/>
        <c:axId val="91334167"/>
      </c:scatterChart>
      <c:valAx>
        <c:axId val="35978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4167"/>
        <c:crossesAt val="0"/>
        <c:crossBetween val="midCat"/>
      </c:valAx>
      <c:valAx>
        <c:axId val="91334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8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340626"/>
        <c:axId val="37812427"/>
      </c:scatterChart>
      <c:valAx>
        <c:axId val="59340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2427"/>
        <c:crossesAt val="0"/>
        <c:crossBetween val="midCat"/>
      </c:valAx>
      <c:valAx>
        <c:axId val="37812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0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