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39151"/>
        <c:axId val="51439929"/>
      </c:scatterChart>
      <c:valAx>
        <c:axId val="94739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9929"/>
        <c:crossesAt val="0"/>
        <c:crossBetween val="midCat"/>
      </c:valAx>
      <c:valAx>
        <c:axId val="51439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04969"/>
        <c:axId val="92983215"/>
      </c:scatterChart>
      <c:valAx>
        <c:axId val="23404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3215"/>
        <c:crossesAt val="0"/>
        <c:crossBetween val="midCat"/>
      </c:valAx>
      <c:valAx>
        <c:axId val="92983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4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25430"/>
        <c:axId val="99190164"/>
      </c:scatterChart>
      <c:valAx>
        <c:axId val="76925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0164"/>
        <c:crossesAt val="0"/>
        <c:crossBetween val="midCat"/>
      </c:valAx>
      <c:valAx>
        <c:axId val="99190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33250"/>
        <c:axId val="40158788"/>
      </c:scatterChart>
      <c:valAx>
        <c:axId val="63333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788"/>
        <c:crossesAt val="0"/>
        <c:crossBetween val="midCat"/>
      </c:valAx>
      <c:valAx>
        <c:axId val="40158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3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