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51238"/>
        <c:axId val="97996466"/>
      </c:barChart>
      <c:catAx>
        <c:axId val="6915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466"/>
        <c:auto val="1"/>
        <c:lblAlgn val="ctr"/>
        <c:lblOffset val="100"/>
        <c:noMultiLvlLbl val="0"/>
      </c:catAx>
      <c:valAx>
        <c:axId val="9799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81442"/>
        <c:axId val="92469054"/>
      </c:barChart>
      <c:catAx>
        <c:axId val="5008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9054"/>
        <c:auto val="1"/>
        <c:lblAlgn val="ctr"/>
        <c:lblOffset val="100"/>
        <c:noMultiLvlLbl val="0"/>
      </c:catAx>
      <c:valAx>
        <c:axId val="9246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34007"/>
        <c:axId val="99055804"/>
      </c:barChart>
      <c:catAx>
        <c:axId val="1013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804"/>
        <c:auto val="1"/>
        <c:lblAlgn val="ctr"/>
        <c:lblOffset val="100"/>
        <c:noMultiLvlLbl val="0"/>
      </c:catAx>
      <c:valAx>
        <c:axId val="9905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732897"/>
        <c:axId val="4225866"/>
      </c:barChart>
      <c:catAx>
        <c:axId val="5173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866"/>
        <c:auto val="1"/>
        <c:lblAlgn val="ctr"/>
        <c:lblOffset val="100"/>
        <c:noMultiLvlLbl val="0"/>
      </c:catAx>
      <c:valAx>
        <c:axId val="422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21532"/>
        <c:axId val="31247225"/>
      </c:barChart>
      <c:catAx>
        <c:axId val="4592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225"/>
        <c:auto val="1"/>
        <c:lblAlgn val="ctr"/>
        <c:lblOffset val="100"/>
        <c:noMultiLvlLbl val="0"/>
      </c:catAx>
      <c:valAx>
        <c:axId val="3124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47726"/>
        <c:axId val="18665346"/>
      </c:barChart>
      <c:catAx>
        <c:axId val="7924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346"/>
        <c:auto val="1"/>
        <c:lblAlgn val="ctr"/>
        <c:lblOffset val="100"/>
        <c:noMultiLvlLbl val="0"/>
      </c:catAx>
      <c:valAx>
        <c:axId val="1866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89569"/>
        <c:axId val="5600287"/>
      </c:barChart>
      <c:catAx>
        <c:axId val="2278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87"/>
        <c:auto val="1"/>
        <c:lblAlgn val="ctr"/>
        <c:lblOffset val="100"/>
        <c:noMultiLvlLbl val="0"/>
      </c:catAx>
      <c:valAx>
        <c:axId val="560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96402"/>
        <c:axId val="83053033"/>
      </c:barChart>
      <c:catAx>
        <c:axId val="6339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3033"/>
        <c:auto val="1"/>
        <c:lblAlgn val="ctr"/>
        <c:lblOffset val="100"/>
        <c:noMultiLvlLbl val="0"/>
      </c:catAx>
      <c:valAx>
        <c:axId val="8305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75118"/>
        <c:axId val="58596379"/>
      </c:barChart>
      <c:catAx>
        <c:axId val="4007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379"/>
        <c:auto val="1"/>
        <c:lblAlgn val="ctr"/>
        <c:lblOffset val="100"/>
        <c:noMultiLvlLbl val="0"/>
      </c:catAx>
      <c:valAx>
        <c:axId val="5859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13716"/>
        <c:axId val="38954296"/>
      </c:barChart>
      <c:catAx>
        <c:axId val="5221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296"/>
        <c:auto val="1"/>
        <c:lblAlgn val="ctr"/>
        <c:lblOffset val="100"/>
        <c:noMultiLvlLbl val="0"/>
      </c:catAx>
      <c:valAx>
        <c:axId val="3895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40257"/>
        <c:axId val="46100850"/>
      </c:barChart>
      <c:catAx>
        <c:axId val="4344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850"/>
        <c:auto val="1"/>
        <c:lblAlgn val="ctr"/>
        <c:lblOffset val="100"/>
        <c:noMultiLvlLbl val="0"/>
      </c:catAx>
      <c:valAx>
        <c:axId val="4610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8513"/>
        <c:axId val="44911325"/>
      </c:barChart>
      <c:catAx>
        <c:axId val="738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1325"/>
        <c:auto val="1"/>
        <c:lblAlgn val="ctr"/>
        <c:lblOffset val="100"/>
        <c:noMultiLvlLbl val="0"/>
      </c:catAx>
      <c:valAx>
        <c:axId val="4491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50855"/>
        <c:axId val="13839806"/>
      </c:barChart>
      <c:catAx>
        <c:axId val="8455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806"/>
        <c:auto val="1"/>
        <c:lblAlgn val="ctr"/>
        <c:lblOffset val="100"/>
        <c:noMultiLvlLbl val="0"/>
      </c:catAx>
      <c:valAx>
        <c:axId val="1383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60014"/>
        <c:axId val="77577885"/>
      </c:barChart>
      <c:catAx>
        <c:axId val="6476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885"/>
        <c:auto val="1"/>
        <c:lblAlgn val="ctr"/>
        <c:lblOffset val="100"/>
        <c:noMultiLvlLbl val="0"/>
      </c:catAx>
      <c:valAx>
        <c:axId val="7757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02451"/>
        <c:axId val="69859887"/>
      </c:barChart>
      <c:catAx>
        <c:axId val="7650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887"/>
        <c:auto val="1"/>
        <c:lblAlgn val="ctr"/>
        <c:lblOffset val="100"/>
        <c:noMultiLvlLbl val="0"/>
      </c:catAx>
      <c:valAx>
        <c:axId val="6985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75122"/>
        <c:axId val="57420786"/>
      </c:barChart>
      <c:catAx>
        <c:axId val="1937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786"/>
        <c:auto val="1"/>
        <c:lblAlgn val="ctr"/>
        <c:lblOffset val="100"/>
        <c:noMultiLvlLbl val="0"/>
      </c:catAx>
      <c:valAx>
        <c:axId val="5742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37812"/>
        <c:axId val="9418863"/>
      </c:barChart>
      <c:catAx>
        <c:axId val="7473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63"/>
        <c:auto val="1"/>
        <c:lblAlgn val="ctr"/>
        <c:lblOffset val="100"/>
        <c:noMultiLvlLbl val="0"/>
      </c:catAx>
      <c:valAx>
        <c:axId val="941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80637"/>
        <c:axId val="84489344"/>
      </c:barChart>
      <c:catAx>
        <c:axId val="4408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9344"/>
        <c:auto val="1"/>
        <c:lblAlgn val="ctr"/>
        <c:lblOffset val="100"/>
        <c:noMultiLvlLbl val="0"/>
      </c:catAx>
      <c:valAx>
        <c:axId val="8448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