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17516"/>
        <c:axId val="70990900"/>
      </c:barChart>
      <c:catAx>
        <c:axId val="1081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900"/>
        <c:auto val="1"/>
        <c:lblAlgn val="ctr"/>
        <c:lblOffset val="100"/>
        <c:noMultiLvlLbl val="0"/>
      </c:catAx>
      <c:valAx>
        <c:axId val="709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37329"/>
        <c:axId val="29218297"/>
      </c:barChart>
      <c:catAx>
        <c:axId val="6543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297"/>
        <c:auto val="1"/>
        <c:lblAlgn val="ctr"/>
        <c:lblOffset val="100"/>
        <c:noMultiLvlLbl val="0"/>
      </c:catAx>
      <c:valAx>
        <c:axId val="292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68027"/>
        <c:axId val="72741776"/>
      </c:barChart>
      <c:catAx>
        <c:axId val="5356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776"/>
        <c:auto val="1"/>
        <c:lblAlgn val="ctr"/>
        <c:lblOffset val="100"/>
        <c:noMultiLvlLbl val="0"/>
      </c:catAx>
      <c:valAx>
        <c:axId val="7274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30110"/>
        <c:axId val="73848172"/>
      </c:barChart>
      <c:catAx>
        <c:axId val="5283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172"/>
        <c:auto val="1"/>
        <c:lblAlgn val="ctr"/>
        <c:lblOffset val="100"/>
        <c:noMultiLvlLbl val="0"/>
      </c:catAx>
      <c:valAx>
        <c:axId val="738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91458"/>
        <c:axId val="96061682"/>
      </c:barChart>
      <c:catAx>
        <c:axId val="2269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682"/>
        <c:auto val="1"/>
        <c:lblAlgn val="ctr"/>
        <c:lblOffset val="100"/>
        <c:noMultiLvlLbl val="0"/>
      </c:catAx>
      <c:valAx>
        <c:axId val="9606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7293"/>
        <c:axId val="2519231"/>
      </c:barChart>
      <c:catAx>
        <c:axId val="846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31"/>
        <c:auto val="1"/>
        <c:lblAlgn val="ctr"/>
        <c:lblOffset val="100"/>
        <c:noMultiLvlLbl val="0"/>
      </c:catAx>
      <c:valAx>
        <c:axId val="251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18716"/>
        <c:axId val="90263646"/>
      </c:barChart>
      <c:catAx>
        <c:axId val="2481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646"/>
        <c:auto val="1"/>
        <c:lblAlgn val="ctr"/>
        <c:lblOffset val="100"/>
        <c:noMultiLvlLbl val="0"/>
      </c:catAx>
      <c:valAx>
        <c:axId val="902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67103"/>
        <c:axId val="22235999"/>
      </c:barChart>
      <c:catAx>
        <c:axId val="1026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999"/>
        <c:auto val="1"/>
        <c:lblAlgn val="ctr"/>
        <c:lblOffset val="100"/>
        <c:noMultiLvlLbl val="0"/>
      </c:catAx>
      <c:valAx>
        <c:axId val="222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09603"/>
        <c:axId val="15873706"/>
      </c:barChart>
      <c:catAx>
        <c:axId val="3550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706"/>
        <c:auto val="1"/>
        <c:lblAlgn val="ctr"/>
        <c:lblOffset val="100"/>
        <c:noMultiLvlLbl val="0"/>
      </c:catAx>
      <c:valAx>
        <c:axId val="158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6576"/>
        <c:axId val="95445605"/>
      </c:barChart>
      <c:catAx>
        <c:axId val="445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605"/>
        <c:auto val="1"/>
        <c:lblAlgn val="ctr"/>
        <c:lblOffset val="100"/>
        <c:noMultiLvlLbl val="0"/>
      </c:catAx>
      <c:valAx>
        <c:axId val="954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92194"/>
        <c:axId val="65188371"/>
      </c:barChart>
      <c:catAx>
        <c:axId val="2239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371"/>
        <c:auto val="1"/>
        <c:lblAlgn val="ctr"/>
        <c:lblOffset val="100"/>
        <c:noMultiLvlLbl val="0"/>
      </c:catAx>
      <c:valAx>
        <c:axId val="651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88731"/>
        <c:axId val="10352587"/>
      </c:barChart>
      <c:catAx>
        <c:axId val="1018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587"/>
        <c:auto val="1"/>
        <c:lblAlgn val="ctr"/>
        <c:lblOffset val="100"/>
        <c:noMultiLvlLbl val="0"/>
      </c:catAx>
      <c:valAx>
        <c:axId val="1035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23613"/>
        <c:axId val="68833380"/>
      </c:barChart>
      <c:catAx>
        <c:axId val="6292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380"/>
        <c:auto val="1"/>
        <c:lblAlgn val="ctr"/>
        <c:lblOffset val="100"/>
        <c:noMultiLvlLbl val="0"/>
      </c:catAx>
      <c:valAx>
        <c:axId val="6883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84122"/>
        <c:axId val="3333508"/>
      </c:barChart>
      <c:catAx>
        <c:axId val="4768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08"/>
        <c:auto val="1"/>
        <c:lblAlgn val="ctr"/>
        <c:lblOffset val="100"/>
        <c:noMultiLvlLbl val="0"/>
      </c:catAx>
      <c:valAx>
        <c:axId val="333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82355"/>
        <c:axId val="35951858"/>
      </c:barChart>
      <c:catAx>
        <c:axId val="9048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858"/>
        <c:auto val="1"/>
        <c:lblAlgn val="ctr"/>
        <c:lblOffset val="100"/>
        <c:noMultiLvlLbl val="0"/>
      </c:catAx>
      <c:valAx>
        <c:axId val="359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39503"/>
        <c:axId val="46086419"/>
      </c:barChart>
      <c:catAx>
        <c:axId val="7313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419"/>
        <c:auto val="1"/>
        <c:lblAlgn val="ctr"/>
        <c:lblOffset val="100"/>
        <c:noMultiLvlLbl val="0"/>
      </c:catAx>
      <c:valAx>
        <c:axId val="460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10760"/>
        <c:axId val="37952120"/>
      </c:barChart>
      <c:catAx>
        <c:axId val="8361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120"/>
        <c:auto val="1"/>
        <c:lblAlgn val="ctr"/>
        <c:lblOffset val="100"/>
        <c:noMultiLvlLbl val="0"/>
      </c:catAx>
      <c:valAx>
        <c:axId val="379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37961"/>
        <c:axId val="46885244"/>
      </c:barChart>
      <c:catAx>
        <c:axId val="4383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244"/>
        <c:auto val="1"/>
        <c:lblAlgn val="ctr"/>
        <c:lblOffset val="100"/>
        <c:noMultiLvlLbl val="0"/>
      </c:catAx>
      <c:valAx>
        <c:axId val="4688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