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7202"/>
        <c:axId val="95026112"/>
      </c:scatterChart>
      <c:valAx>
        <c:axId val="2297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112"/>
        <c:crossesAt val="0"/>
        <c:crossBetween val="midCat"/>
      </c:valAx>
      <c:valAx>
        <c:axId val="95026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27246"/>
        <c:axId val="26375113"/>
      </c:scatterChart>
      <c:valAx>
        <c:axId val="1282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113"/>
        <c:crossesAt val="0"/>
        <c:crossBetween val="midCat"/>
      </c:valAx>
      <c:valAx>
        <c:axId val="26375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8086"/>
        <c:axId val="89625899"/>
      </c:scatterChart>
      <c:valAx>
        <c:axId val="972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899"/>
        <c:crossesAt val="0"/>
        <c:crossBetween val="midCat"/>
      </c:valAx>
      <c:valAx>
        <c:axId val="89625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2143"/>
        <c:axId val="38186636"/>
      </c:scatterChart>
      <c:valAx>
        <c:axId val="9542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636"/>
        <c:crossesAt val="0"/>
        <c:crossBetween val="midCat"/>
      </c:valAx>
      <c:valAx>
        <c:axId val="38186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