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96526"/>
        <c:axId val="94741170"/>
      </c:barChart>
      <c:catAx>
        <c:axId val="120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170"/>
        <c:auto val="1"/>
        <c:lblAlgn val="ctr"/>
        <c:lblOffset val="100"/>
        <c:noMultiLvlLbl val="0"/>
      </c:catAx>
      <c:valAx>
        <c:axId val="947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38"/>
        <c:axId val="16716508"/>
      </c:barChart>
      <c:catAx>
        <c:axId val="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508"/>
        <c:auto val="1"/>
        <c:lblAlgn val="ctr"/>
        <c:lblOffset val="100"/>
        <c:noMultiLvlLbl val="0"/>
      </c:catAx>
      <c:valAx>
        <c:axId val="167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93859"/>
        <c:axId val="25501855"/>
      </c:barChart>
      <c:catAx>
        <c:axId val="104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855"/>
        <c:auto val="1"/>
        <c:lblAlgn val="ctr"/>
        <c:lblOffset val="100"/>
        <c:noMultiLvlLbl val="0"/>
      </c:catAx>
      <c:valAx>
        <c:axId val="255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6752"/>
        <c:axId val="6412987"/>
      </c:barChart>
      <c:catAx>
        <c:axId val="266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87"/>
        <c:auto val="1"/>
        <c:lblAlgn val="ctr"/>
        <c:lblOffset val="100"/>
        <c:noMultiLvlLbl val="0"/>
      </c:catAx>
      <c:valAx>
        <c:axId val="64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48113"/>
        <c:axId val="86999247"/>
      </c:barChart>
      <c:catAx>
        <c:axId val="402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47"/>
        <c:auto val="1"/>
        <c:lblAlgn val="ctr"/>
        <c:lblOffset val="100"/>
        <c:noMultiLvlLbl val="0"/>
      </c:catAx>
      <c:valAx>
        <c:axId val="869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97166"/>
        <c:axId val="15820517"/>
      </c:barChart>
      <c:catAx>
        <c:axId val="779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517"/>
        <c:auto val="1"/>
        <c:lblAlgn val="ctr"/>
        <c:lblOffset val="100"/>
        <c:noMultiLvlLbl val="0"/>
      </c:catAx>
      <c:valAx>
        <c:axId val="158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6145"/>
        <c:axId val="17444230"/>
      </c:barChart>
      <c:catAx>
        <c:axId val="502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230"/>
        <c:auto val="1"/>
        <c:lblAlgn val="ctr"/>
        <c:lblOffset val="100"/>
        <c:noMultiLvlLbl val="0"/>
      </c:catAx>
      <c:valAx>
        <c:axId val="174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44627"/>
        <c:axId val="74422796"/>
      </c:barChart>
      <c:catAx>
        <c:axId val="6764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796"/>
        <c:auto val="1"/>
        <c:lblAlgn val="ctr"/>
        <c:lblOffset val="100"/>
        <c:noMultiLvlLbl val="0"/>
      </c:catAx>
      <c:valAx>
        <c:axId val="7442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74783"/>
        <c:axId val="2536423"/>
      </c:barChart>
      <c:catAx>
        <c:axId val="4357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23"/>
        <c:auto val="1"/>
        <c:lblAlgn val="ctr"/>
        <c:lblOffset val="100"/>
        <c:noMultiLvlLbl val="0"/>
      </c:catAx>
      <c:valAx>
        <c:axId val="25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50886"/>
        <c:axId val="50629042"/>
      </c:barChart>
      <c:catAx>
        <c:axId val="6145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042"/>
        <c:auto val="1"/>
        <c:lblAlgn val="ctr"/>
        <c:lblOffset val="100"/>
        <c:noMultiLvlLbl val="0"/>
      </c:catAx>
      <c:valAx>
        <c:axId val="506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0812"/>
        <c:axId val="70270510"/>
      </c:barChart>
      <c:catAx>
        <c:axId val="56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510"/>
        <c:auto val="1"/>
        <c:lblAlgn val="ctr"/>
        <c:lblOffset val="100"/>
        <c:noMultiLvlLbl val="0"/>
      </c:catAx>
      <c:valAx>
        <c:axId val="702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1038"/>
        <c:axId val="850706"/>
      </c:barChart>
      <c:catAx>
        <c:axId val="242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6"/>
        <c:auto val="1"/>
        <c:lblAlgn val="ctr"/>
        <c:lblOffset val="100"/>
        <c:noMultiLvlLbl val="0"/>
      </c:catAx>
      <c:valAx>
        <c:axId val="8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7456"/>
        <c:axId val="52741288"/>
      </c:barChart>
      <c:catAx>
        <c:axId val="6296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288"/>
        <c:auto val="1"/>
        <c:lblAlgn val="ctr"/>
        <c:lblOffset val="100"/>
        <c:noMultiLvlLbl val="0"/>
      </c:catAx>
      <c:valAx>
        <c:axId val="527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683"/>
        <c:axId val="45217335"/>
      </c:barChart>
      <c:catAx>
        <c:axId val="92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335"/>
        <c:auto val="1"/>
        <c:lblAlgn val="ctr"/>
        <c:lblOffset val="100"/>
        <c:noMultiLvlLbl val="0"/>
      </c:catAx>
      <c:valAx>
        <c:axId val="452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8366"/>
        <c:axId val="20591515"/>
      </c:barChart>
      <c:catAx>
        <c:axId val="726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15"/>
        <c:auto val="1"/>
        <c:lblAlgn val="ctr"/>
        <c:lblOffset val="100"/>
        <c:noMultiLvlLbl val="0"/>
      </c:catAx>
      <c:valAx>
        <c:axId val="205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91095"/>
        <c:axId val="12700765"/>
      </c:barChart>
      <c:catAx>
        <c:axId val="900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765"/>
        <c:auto val="1"/>
        <c:lblAlgn val="ctr"/>
        <c:lblOffset val="100"/>
        <c:noMultiLvlLbl val="0"/>
      </c:catAx>
      <c:valAx>
        <c:axId val="127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3331"/>
        <c:axId val="12147668"/>
      </c:barChart>
      <c:catAx>
        <c:axId val="718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668"/>
        <c:auto val="1"/>
        <c:lblAlgn val="ctr"/>
        <c:lblOffset val="100"/>
        <c:noMultiLvlLbl val="0"/>
      </c:catAx>
      <c:valAx>
        <c:axId val="121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3751"/>
        <c:axId val="73484734"/>
      </c:barChart>
      <c:catAx>
        <c:axId val="86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734"/>
        <c:auto val="1"/>
        <c:lblAlgn val="ctr"/>
        <c:lblOffset val="100"/>
        <c:noMultiLvlLbl val="0"/>
      </c:catAx>
      <c:valAx>
        <c:axId val="734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