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2863"/>
        <c:axId val="97842970"/>
      </c:scatterChart>
      <c:valAx>
        <c:axId val="1920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970"/>
        <c:crossesAt val="0"/>
        <c:crossBetween val="midCat"/>
      </c:valAx>
      <c:valAx>
        <c:axId val="9784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3053"/>
        <c:axId val="5502514"/>
      </c:scatterChart>
      <c:valAx>
        <c:axId val="4794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14"/>
        <c:crossesAt val="0"/>
        <c:crossBetween val="midCat"/>
      </c:valAx>
      <c:valAx>
        <c:axId val="550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85028"/>
        <c:axId val="61205095"/>
      </c:scatterChart>
      <c:valAx>
        <c:axId val="9368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095"/>
        <c:crossesAt val="0"/>
        <c:crossBetween val="midCat"/>
      </c:valAx>
      <c:valAx>
        <c:axId val="6120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94390"/>
        <c:axId val="28292597"/>
      </c:scatterChart>
      <c:valAx>
        <c:axId val="6479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597"/>
        <c:crossesAt val="0"/>
        <c:crossBetween val="midCat"/>
      </c:valAx>
      <c:valAx>
        <c:axId val="2829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