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77877"/>
        <c:axId val="54437906"/>
      </c:barChart>
      <c:catAx>
        <c:axId val="983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906"/>
        <c:auto val="1"/>
        <c:lblAlgn val="ctr"/>
        <c:lblOffset val="100"/>
        <c:noMultiLvlLbl val="0"/>
      </c:catAx>
      <c:valAx>
        <c:axId val="544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98005"/>
        <c:axId val="10376681"/>
      </c:barChart>
      <c:catAx>
        <c:axId val="392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681"/>
        <c:auto val="1"/>
        <c:lblAlgn val="ctr"/>
        <c:lblOffset val="100"/>
        <c:noMultiLvlLbl val="0"/>
      </c:catAx>
      <c:valAx>
        <c:axId val="103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8363"/>
        <c:axId val="1925640"/>
      </c:barChart>
      <c:catAx>
        <c:axId val="632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0"/>
        <c:auto val="1"/>
        <c:lblAlgn val="ctr"/>
        <c:lblOffset val="100"/>
        <c:noMultiLvlLbl val="0"/>
      </c:catAx>
      <c:valAx>
        <c:axId val="19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9427"/>
        <c:axId val="80596214"/>
      </c:barChart>
      <c:catAx>
        <c:axId val="433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14"/>
        <c:auto val="1"/>
        <c:lblAlgn val="ctr"/>
        <c:lblOffset val="100"/>
        <c:noMultiLvlLbl val="0"/>
      </c:catAx>
      <c:valAx>
        <c:axId val="805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1749"/>
        <c:axId val="46384721"/>
      </c:barChart>
      <c:catAx>
        <c:axId val="438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721"/>
        <c:auto val="1"/>
        <c:lblAlgn val="ctr"/>
        <c:lblOffset val="100"/>
        <c:noMultiLvlLbl val="0"/>
      </c:catAx>
      <c:valAx>
        <c:axId val="463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82435"/>
        <c:axId val="11113023"/>
      </c:barChart>
      <c:catAx>
        <c:axId val="177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23"/>
        <c:auto val="1"/>
        <c:lblAlgn val="ctr"/>
        <c:lblOffset val="100"/>
        <c:noMultiLvlLbl val="0"/>
      </c:catAx>
      <c:valAx>
        <c:axId val="111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8846"/>
        <c:axId val="39606641"/>
      </c:barChart>
      <c:catAx>
        <c:axId val="850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41"/>
        <c:auto val="1"/>
        <c:lblAlgn val="ctr"/>
        <c:lblOffset val="100"/>
        <c:noMultiLvlLbl val="0"/>
      </c:catAx>
      <c:valAx>
        <c:axId val="396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17609"/>
        <c:axId val="90560271"/>
      </c:barChart>
      <c:catAx>
        <c:axId val="934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71"/>
        <c:auto val="1"/>
        <c:lblAlgn val="ctr"/>
        <c:lblOffset val="100"/>
        <c:noMultiLvlLbl val="0"/>
      </c:catAx>
      <c:valAx>
        <c:axId val="905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13641"/>
        <c:axId val="72696965"/>
      </c:barChart>
      <c:catAx>
        <c:axId val="594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65"/>
        <c:auto val="1"/>
        <c:lblAlgn val="ctr"/>
        <c:lblOffset val="100"/>
        <c:noMultiLvlLbl val="0"/>
      </c:catAx>
      <c:valAx>
        <c:axId val="726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5302"/>
        <c:axId val="21646876"/>
      </c:barChart>
      <c:catAx>
        <c:axId val="815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876"/>
        <c:auto val="1"/>
        <c:lblAlgn val="ctr"/>
        <c:lblOffset val="100"/>
        <c:noMultiLvlLbl val="0"/>
      </c:catAx>
      <c:valAx>
        <c:axId val="216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1227"/>
        <c:axId val="90502059"/>
      </c:barChart>
      <c:catAx>
        <c:axId val="275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59"/>
        <c:auto val="1"/>
        <c:lblAlgn val="ctr"/>
        <c:lblOffset val="100"/>
        <c:noMultiLvlLbl val="0"/>
      </c:catAx>
      <c:valAx>
        <c:axId val="905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3824"/>
        <c:axId val="92211859"/>
      </c:barChart>
      <c:catAx>
        <c:axId val="361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59"/>
        <c:auto val="1"/>
        <c:lblAlgn val="ctr"/>
        <c:lblOffset val="100"/>
        <c:noMultiLvlLbl val="0"/>
      </c:catAx>
      <c:valAx>
        <c:axId val="922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90587"/>
        <c:axId val="27595312"/>
      </c:barChart>
      <c:catAx>
        <c:axId val="295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312"/>
        <c:auto val="1"/>
        <c:lblAlgn val="ctr"/>
        <c:lblOffset val="100"/>
        <c:noMultiLvlLbl val="0"/>
      </c:catAx>
      <c:valAx>
        <c:axId val="275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51445"/>
        <c:axId val="29397318"/>
      </c:barChart>
      <c:catAx>
        <c:axId val="241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318"/>
        <c:auto val="1"/>
        <c:lblAlgn val="ctr"/>
        <c:lblOffset val="100"/>
        <c:noMultiLvlLbl val="0"/>
      </c:catAx>
      <c:valAx>
        <c:axId val="293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2498"/>
        <c:axId val="34074161"/>
      </c:barChart>
      <c:catAx>
        <c:axId val="156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61"/>
        <c:auto val="1"/>
        <c:lblAlgn val="ctr"/>
        <c:lblOffset val="100"/>
        <c:noMultiLvlLbl val="0"/>
      </c:catAx>
      <c:valAx>
        <c:axId val="340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9188"/>
        <c:axId val="68074917"/>
      </c:barChart>
      <c:catAx>
        <c:axId val="957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917"/>
        <c:auto val="1"/>
        <c:lblAlgn val="ctr"/>
        <c:lblOffset val="100"/>
        <c:noMultiLvlLbl val="0"/>
      </c:catAx>
      <c:valAx>
        <c:axId val="680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07751"/>
        <c:axId val="56160646"/>
      </c:barChart>
      <c:catAx>
        <c:axId val="105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46"/>
        <c:auto val="1"/>
        <c:lblAlgn val="ctr"/>
        <c:lblOffset val="100"/>
        <c:noMultiLvlLbl val="0"/>
      </c:catAx>
      <c:valAx>
        <c:axId val="561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2225"/>
        <c:axId val="39845834"/>
      </c:barChart>
      <c:catAx>
        <c:axId val="412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834"/>
        <c:auto val="1"/>
        <c:lblAlgn val="ctr"/>
        <c:lblOffset val="100"/>
        <c:noMultiLvlLbl val="0"/>
      </c:catAx>
      <c:valAx>
        <c:axId val="398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