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17847"/>
        <c:axId val="41519033"/>
      </c:scatterChart>
      <c:valAx>
        <c:axId val="8291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033"/>
        <c:crossesAt val="0"/>
        <c:crossBetween val="midCat"/>
      </c:valAx>
      <c:valAx>
        <c:axId val="4151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59355"/>
        <c:axId val="35905163"/>
      </c:scatterChart>
      <c:valAx>
        <c:axId val="2025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63"/>
        <c:crossesAt val="0"/>
        <c:crossBetween val="midCat"/>
      </c:valAx>
      <c:valAx>
        <c:axId val="3590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08318"/>
        <c:axId val="49055572"/>
      </c:scatterChart>
      <c:valAx>
        <c:axId val="5210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572"/>
        <c:crossesAt val="0"/>
        <c:crossBetween val="midCat"/>
      </c:valAx>
      <c:valAx>
        <c:axId val="4905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2210"/>
        <c:axId val="70052003"/>
      </c:scatterChart>
      <c:valAx>
        <c:axId val="3265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003"/>
        <c:crossesAt val="0"/>
        <c:crossBetween val="midCat"/>
      </c:valAx>
      <c:valAx>
        <c:axId val="7005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