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143543"/>
        <c:axId val="35305149"/>
      </c:scatterChart>
      <c:valAx>
        <c:axId val="261435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5149"/>
        <c:crossesAt val="0"/>
        <c:crossBetween val="midCat"/>
      </c:valAx>
      <c:valAx>
        <c:axId val="353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35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