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8280"/>
        <c:axId val="65646130"/>
      </c:lineChart>
      <c:catAx>
        <c:axId val="4858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646130"/>
        <c:crossesAt val="0"/>
        <c:auto val="1"/>
        <c:lblAlgn val="ctr"/>
        <c:lblOffset val="100"/>
        <c:noMultiLvlLbl val="0"/>
      </c:catAx>
      <c:valAx>
        <c:axId val="65646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58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8997"/>
        <c:axId val="76125076"/>
      </c:lineChart>
      <c:catAx>
        <c:axId val="3563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125076"/>
        <c:crossesAt val="0"/>
        <c:auto val="1"/>
        <c:lblAlgn val="ctr"/>
        <c:lblOffset val="100"/>
        <c:noMultiLvlLbl val="0"/>
      </c:catAx>
      <c:valAx>
        <c:axId val="76125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638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