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91118"/>
        <c:axId val="25187885"/>
      </c:barChart>
      <c:catAx>
        <c:axId val="50591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87885"/>
        <c:auto val="1"/>
        <c:lblAlgn val="ctr"/>
        <c:lblOffset val="100"/>
        <c:noMultiLvlLbl val="0"/>
      </c:catAx>
      <c:valAx>
        <c:axId val="25187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91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48251"/>
        <c:axId val="73974134"/>
      </c:scatterChart>
      <c:valAx>
        <c:axId val="592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134"/>
        <c:crossesAt val="0"/>
        <c:crossBetween val="midCat"/>
      </c:valAx>
      <c:valAx>
        <c:axId val="739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