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020657"/>
        <c:axId val="83141579"/>
      </c:scatterChart>
      <c:valAx>
        <c:axId val="16020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579"/>
        <c:crossesAt val="0"/>
        <c:crossBetween val="midCat"/>
      </c:valAx>
      <c:valAx>
        <c:axId val="831415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6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951490"/>
        <c:axId val="61875723"/>
      </c:scatterChart>
      <c:valAx>
        <c:axId val="2495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723"/>
        <c:crossesAt val="0"/>
        <c:crossBetween val="midCat"/>
      </c:valAx>
      <c:valAx>
        <c:axId val="618757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069444"/>
        <c:axId val="83864463"/>
      </c:scatterChart>
      <c:valAx>
        <c:axId val="780694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463"/>
        <c:crossesAt val="0"/>
        <c:crossBetween val="midCat"/>
        <c:majorUnit val="10"/>
      </c:valAx>
      <c:valAx>
        <c:axId val="838644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269683"/>
        <c:axId val="59416417"/>
      </c:scatterChart>
      <c:valAx>
        <c:axId val="632696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417"/>
        <c:crossesAt val="0"/>
        <c:crossBetween val="midCat"/>
      </c:valAx>
      <c:valAx>
        <c:axId val="594164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936142"/>
        <c:axId val="43995384"/>
      </c:scatterChart>
      <c:valAx>
        <c:axId val="869361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384"/>
        <c:crossesAt val="0"/>
        <c:crossBetween val="midCat"/>
      </c:valAx>
      <c:valAx>
        <c:axId val="439953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