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63379"/>
        <c:axId val="84713209"/>
      </c:scatterChart>
      <c:valAx>
        <c:axId val="46063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09"/>
        <c:crossBetween val="midCat"/>
      </c:valAx>
      <c:valAx>
        <c:axId val="8471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65974"/>
        <c:axId val="56573130"/>
      </c:scatterChart>
      <c:valAx>
        <c:axId val="123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30"/>
        <c:crossesAt val="0"/>
        <c:crossBetween val="midCat"/>
      </c:valAx>
      <c:valAx>
        <c:axId val="565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