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44933"/>
        <c:axId val="38500104"/>
      </c:scatterChart>
      <c:valAx>
        <c:axId val="91844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04"/>
        <c:crossBetween val="midCat"/>
      </c:valAx>
      <c:valAx>
        <c:axId val="38500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15209"/>
        <c:axId val="31692110"/>
      </c:scatterChart>
      <c:valAx>
        <c:axId val="7401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110"/>
        <c:crossesAt val="0"/>
        <c:crossBetween val="midCat"/>
      </c:valAx>
      <c:valAx>
        <c:axId val="316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