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11186"/>
        <c:axId val="13913334"/>
      </c:lineChart>
      <c:catAx>
        <c:axId val="27311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913334"/>
        <c:crossesAt val="0"/>
        <c:auto val="1"/>
        <c:lblAlgn val="ctr"/>
        <c:lblOffset val="100"/>
        <c:noMultiLvlLbl val="0"/>
      </c:catAx>
      <c:valAx>
        <c:axId val="13913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3111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97643"/>
        <c:axId val="6943555"/>
      </c:lineChart>
      <c:catAx>
        <c:axId val="96497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943555"/>
        <c:crossesAt val="0"/>
        <c:auto val="1"/>
        <c:lblAlgn val="ctr"/>
        <c:lblOffset val="100"/>
        <c:noMultiLvlLbl val="0"/>
      </c:catAx>
      <c:valAx>
        <c:axId val="6943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497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