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88621"/>
        <c:axId val="25549357"/>
      </c:barChart>
      <c:catAx>
        <c:axId val="99088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49357"/>
        <c:auto val="1"/>
        <c:lblAlgn val="ctr"/>
        <c:lblOffset val="100"/>
        <c:noMultiLvlLbl val="0"/>
      </c:catAx>
      <c:valAx>
        <c:axId val="25549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88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22562"/>
        <c:axId val="71207181"/>
      </c:scatterChart>
      <c:valAx>
        <c:axId val="6902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181"/>
        <c:crossesAt val="0"/>
        <c:crossBetween val="midCat"/>
      </c:valAx>
      <c:valAx>
        <c:axId val="712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