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686627"/>
        <c:axId val="77559844"/>
      </c:scatterChart>
      <c:valAx>
        <c:axId val="45686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844"/>
        <c:crossesAt val="0"/>
        <c:crossBetween val="midCat"/>
      </c:valAx>
      <c:valAx>
        <c:axId val="775598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6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100099"/>
        <c:axId val="41170363"/>
      </c:scatterChart>
      <c:valAx>
        <c:axId val="50100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363"/>
        <c:crossesAt val="0"/>
        <c:crossBetween val="midCat"/>
      </c:valAx>
      <c:valAx>
        <c:axId val="411703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611386"/>
        <c:axId val="20193979"/>
      </c:scatterChart>
      <c:valAx>
        <c:axId val="476113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979"/>
        <c:crossesAt val="0"/>
        <c:crossBetween val="midCat"/>
        <c:majorUnit val="10"/>
      </c:valAx>
      <c:valAx>
        <c:axId val="201939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927340"/>
        <c:axId val="51788694"/>
      </c:scatterChart>
      <c:valAx>
        <c:axId val="169273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694"/>
        <c:crossesAt val="0"/>
        <c:crossBetween val="midCat"/>
      </c:valAx>
      <c:valAx>
        <c:axId val="517886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795416"/>
        <c:axId val="71770801"/>
      </c:scatterChart>
      <c:valAx>
        <c:axId val="137954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801"/>
        <c:crossesAt val="0"/>
        <c:crossBetween val="midCat"/>
      </c:valAx>
      <c:valAx>
        <c:axId val="717708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