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405239"/>
        <c:axId val="36301973"/>
      </c:scatterChart>
      <c:valAx>
        <c:axId val="834052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73"/>
        <c:crossBetween val="midCat"/>
      </c:valAx>
      <c:valAx>
        <c:axId val="363019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2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22532"/>
        <c:axId val="94386434"/>
      </c:scatterChart>
      <c:valAx>
        <c:axId val="2532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434"/>
        <c:crossesAt val="0"/>
        <c:crossBetween val="midCat"/>
      </c:valAx>
      <c:valAx>
        <c:axId val="943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