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58955"/>
        <c:axId val="73106576"/>
      </c:scatterChart>
      <c:valAx>
        <c:axId val="716589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576"/>
        <c:crossBetween val="midCat"/>
      </c:valAx>
      <c:valAx>
        <c:axId val="73106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9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29021"/>
        <c:axId val="99845033"/>
      </c:scatterChart>
      <c:valAx>
        <c:axId val="9472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5033"/>
        <c:crossesAt val="0"/>
        <c:crossBetween val="midCat"/>
      </c:valAx>
      <c:valAx>
        <c:axId val="998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