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294339"/>
        <c:axId val="12251336"/>
      </c:barChart>
      <c:catAx>
        <c:axId val="29294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51336"/>
        <c:auto val="1"/>
        <c:lblAlgn val="ctr"/>
        <c:lblOffset val="100"/>
        <c:noMultiLvlLbl val="0"/>
      </c:catAx>
      <c:valAx>
        <c:axId val="122513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94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952352"/>
        <c:axId val="54346138"/>
      </c:scatterChart>
      <c:valAx>
        <c:axId val="3195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138"/>
        <c:crossesAt val="0"/>
        <c:crossBetween val="midCat"/>
      </c:valAx>
      <c:valAx>
        <c:axId val="5434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