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643955"/>
        <c:axId val="72656534"/>
      </c:scatterChart>
      <c:valAx>
        <c:axId val="61643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534"/>
        <c:crossesAt val="0"/>
        <c:crossBetween val="midCat"/>
      </c:valAx>
      <c:valAx>
        <c:axId val="726565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39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292095"/>
        <c:axId val="70677342"/>
      </c:scatterChart>
      <c:valAx>
        <c:axId val="49292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342"/>
        <c:crossesAt val="0"/>
        <c:crossBetween val="midCat"/>
      </c:valAx>
      <c:valAx>
        <c:axId val="706773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2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519915"/>
        <c:axId val="50550707"/>
      </c:scatterChart>
      <c:valAx>
        <c:axId val="475199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0707"/>
        <c:crossesAt val="0"/>
        <c:crossBetween val="midCat"/>
        <c:majorUnit val="10"/>
      </c:valAx>
      <c:valAx>
        <c:axId val="505507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9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482212"/>
        <c:axId val="5654073"/>
      </c:scatterChart>
      <c:valAx>
        <c:axId val="444822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073"/>
        <c:crossesAt val="0"/>
        <c:crossBetween val="midCat"/>
      </c:valAx>
      <c:valAx>
        <c:axId val="56540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635376"/>
        <c:axId val="87304669"/>
      </c:scatterChart>
      <c:valAx>
        <c:axId val="556353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4669"/>
        <c:crossesAt val="0"/>
        <c:crossBetween val="midCat"/>
      </c:valAx>
      <c:valAx>
        <c:axId val="8730466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5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