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14705"/>
        <c:axId val="49367197"/>
      </c:scatterChart>
      <c:valAx>
        <c:axId val="148147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197"/>
        <c:crossBetween val="midCat"/>
      </c:valAx>
      <c:valAx>
        <c:axId val="49367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7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419318"/>
        <c:axId val="71690540"/>
      </c:scatterChart>
      <c:valAx>
        <c:axId val="8641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540"/>
        <c:crossesAt val="0"/>
        <c:crossBetween val="midCat"/>
      </c:valAx>
      <c:valAx>
        <c:axId val="716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