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654639"/>
        <c:axId val="22023972"/>
      </c:scatterChart>
      <c:valAx>
        <c:axId val="346546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972"/>
        <c:crossBetween val="midCat"/>
      </c:valAx>
      <c:valAx>
        <c:axId val="220239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6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220415"/>
        <c:axId val="19437245"/>
      </c:scatterChart>
      <c:valAx>
        <c:axId val="9822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7245"/>
        <c:crossesAt val="0"/>
        <c:crossBetween val="midCat"/>
      </c:valAx>
      <c:valAx>
        <c:axId val="1943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