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41611"/>
        <c:axId val="81495215"/>
      </c:barChart>
      <c:catAx>
        <c:axId val="89441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95215"/>
        <c:auto val="1"/>
        <c:lblAlgn val="ctr"/>
        <c:lblOffset val="100"/>
        <c:noMultiLvlLbl val="0"/>
      </c:catAx>
      <c:valAx>
        <c:axId val="81495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1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80268"/>
        <c:axId val="94870830"/>
      </c:scatterChart>
      <c:valAx>
        <c:axId val="654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830"/>
        <c:crossesAt val="0"/>
        <c:crossBetween val="midCat"/>
      </c:valAx>
      <c:valAx>
        <c:axId val="948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