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569896"/>
        <c:axId val="89657739"/>
      </c:scatterChart>
      <c:valAx>
        <c:axId val="7556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739"/>
        <c:crossesAt val="0"/>
        <c:crossBetween val="midCat"/>
      </c:valAx>
      <c:valAx>
        <c:axId val="896577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8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706164"/>
        <c:axId val="35970371"/>
      </c:scatterChart>
      <c:valAx>
        <c:axId val="5070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371"/>
        <c:crossesAt val="0"/>
        <c:crossBetween val="midCat"/>
      </c:valAx>
      <c:valAx>
        <c:axId val="359703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619697"/>
        <c:axId val="37308572"/>
      </c:scatterChart>
      <c:valAx>
        <c:axId val="106196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572"/>
        <c:crossesAt val="0"/>
        <c:crossBetween val="midCat"/>
        <c:majorUnit val="10"/>
      </c:valAx>
      <c:valAx>
        <c:axId val="373085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683948"/>
        <c:axId val="91302541"/>
      </c:scatterChart>
      <c:valAx>
        <c:axId val="186839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541"/>
        <c:crossesAt val="0"/>
        <c:crossBetween val="midCat"/>
      </c:valAx>
      <c:valAx>
        <c:axId val="913025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197625"/>
        <c:axId val="71508038"/>
      </c:scatterChart>
      <c:valAx>
        <c:axId val="441976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038"/>
        <c:crossesAt val="0"/>
        <c:crossBetween val="midCat"/>
      </c:valAx>
      <c:valAx>
        <c:axId val="71508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