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11458"/>
        <c:axId val="27767158"/>
      </c:scatterChart>
      <c:valAx>
        <c:axId val="92611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158"/>
        <c:crossBetween val="midCat"/>
      </c:valAx>
      <c:valAx>
        <c:axId val="27767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197"/>
        <c:axId val="43156864"/>
      </c:scatterChart>
      <c:valAx>
        <c:axId val="7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64"/>
        <c:crossesAt val="0"/>
        <c:crossBetween val="midCat"/>
      </c:valAx>
      <c:valAx>
        <c:axId val="431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