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2448"/>
        <c:axId val="6306978"/>
      </c:scatterChart>
      <c:valAx>
        <c:axId val="8762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78"/>
        <c:crossBetween val="midCat"/>
      </c:valAx>
      <c:valAx>
        <c:axId val="6306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75464"/>
        <c:axId val="99812549"/>
      </c:scatterChart>
      <c:valAx>
        <c:axId val="5057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549"/>
        <c:crossesAt val="0"/>
        <c:crossBetween val="midCat"/>
      </c:valAx>
      <c:valAx>
        <c:axId val="998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