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33433"/>
        <c:axId val="52615551"/>
      </c:barChart>
      <c:catAx>
        <c:axId val="33233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5551"/>
        <c:auto val="1"/>
        <c:lblAlgn val="ctr"/>
        <c:lblOffset val="100"/>
        <c:noMultiLvlLbl val="0"/>
      </c:catAx>
      <c:valAx>
        <c:axId val="52615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3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9592"/>
        <c:axId val="93153573"/>
      </c:scatterChart>
      <c:valAx>
        <c:axId val="312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573"/>
        <c:crossesAt val="0"/>
        <c:crossBetween val="midCat"/>
      </c:valAx>
      <c:valAx>
        <c:axId val="931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