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15944"/>
        <c:axId val="63110134"/>
      </c:barChart>
      <c:catAx>
        <c:axId val="75015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10134"/>
        <c:auto val="1"/>
        <c:lblAlgn val="ctr"/>
        <c:lblOffset val="100"/>
        <c:noMultiLvlLbl val="0"/>
      </c:catAx>
      <c:valAx>
        <c:axId val="63110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5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30303"/>
        <c:axId val="21174322"/>
      </c:scatterChart>
      <c:valAx>
        <c:axId val="2783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322"/>
        <c:crossesAt val="0"/>
        <c:crossBetween val="midCat"/>
      </c:valAx>
      <c:valAx>
        <c:axId val="211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