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6231752"/>
        <c:axId val="387003"/>
      </c:scatterChart>
      <c:valAx>
        <c:axId val="26231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87003"/>
        <c:crossesAt val="0"/>
        <c:crossBetween val="midCat"/>
      </c:valAx>
      <c:valAx>
        <c:axId val="3870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62317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