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69594"/>
        <c:axId val="74458212"/>
      </c:scatterChart>
      <c:valAx>
        <c:axId val="53669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212"/>
        <c:crossBetween val="midCat"/>
      </c:valAx>
      <c:valAx>
        <c:axId val="74458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31809"/>
        <c:axId val="98180445"/>
      </c:scatterChart>
      <c:valAx>
        <c:axId val="900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45"/>
        <c:crossesAt val="0"/>
        <c:crossBetween val="midCat"/>
      </c:valAx>
      <c:valAx>
        <c:axId val="981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