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826193"/>
        <c:axId val="89686849"/>
      </c:barChart>
      <c:catAx>
        <c:axId val="348261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86849"/>
        <c:auto val="1"/>
        <c:lblAlgn val="ctr"/>
        <c:lblOffset val="100"/>
        <c:noMultiLvlLbl val="0"/>
      </c:catAx>
      <c:valAx>
        <c:axId val="896868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261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305813"/>
        <c:axId val="14633869"/>
      </c:scatterChart>
      <c:valAx>
        <c:axId val="6230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869"/>
        <c:crossesAt val="0"/>
        <c:crossBetween val="midCat"/>
      </c:valAx>
      <c:valAx>
        <c:axId val="1463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5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