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71973"/>
        <c:axId val="23958859"/>
      </c:scatterChart>
      <c:valAx>
        <c:axId val="5647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859"/>
        <c:crossesAt val="0"/>
        <c:crossBetween val="midCat"/>
      </c:valAx>
      <c:valAx>
        <c:axId val="23958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84079"/>
        <c:axId val="60468649"/>
      </c:scatterChart>
      <c:valAx>
        <c:axId val="6088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649"/>
        <c:crossesAt val="0"/>
        <c:crossBetween val="midCat"/>
      </c:valAx>
      <c:valAx>
        <c:axId val="60468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81307"/>
        <c:axId val="78461007"/>
      </c:scatterChart>
      <c:valAx>
        <c:axId val="71081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07"/>
        <c:crossesAt val="0"/>
        <c:crossBetween val="midCat"/>
        <c:majorUnit val="10"/>
      </c:valAx>
      <c:valAx>
        <c:axId val="78461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64921"/>
        <c:axId val="53035394"/>
      </c:scatterChart>
      <c:valAx>
        <c:axId val="24564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394"/>
        <c:crossesAt val="0"/>
        <c:crossBetween val="midCat"/>
      </c:valAx>
      <c:valAx>
        <c:axId val="53035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79664"/>
        <c:axId val="47931077"/>
      </c:scatterChart>
      <c:valAx>
        <c:axId val="27679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077"/>
        <c:crossesAt val="0"/>
        <c:crossBetween val="midCat"/>
      </c:valAx>
      <c:valAx>
        <c:axId val="47931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