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52681"/>
        <c:axId val="58628430"/>
      </c:scatterChart>
      <c:valAx>
        <c:axId val="30052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430"/>
        <c:crossBetween val="midCat"/>
      </c:valAx>
      <c:valAx>
        <c:axId val="58628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0561"/>
        <c:axId val="5201020"/>
      </c:scatterChart>
      <c:valAx>
        <c:axId val="29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0"/>
        <c:crossesAt val="0"/>
        <c:crossBetween val="midCat"/>
      </c:valAx>
      <c:valAx>
        <c:axId val="52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