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37472"/>
        <c:axId val="2068517"/>
      </c:scatterChart>
      <c:valAx>
        <c:axId val="7033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17"/>
        <c:crossesAt val="0"/>
        <c:crossBetween val="midCat"/>
      </c:valAx>
      <c:valAx>
        <c:axId val="2068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98861"/>
        <c:axId val="21614280"/>
      </c:scatterChart>
      <c:valAx>
        <c:axId val="1699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280"/>
        <c:crossesAt val="0"/>
        <c:crossBetween val="midCat"/>
      </c:valAx>
      <c:valAx>
        <c:axId val="21614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51787"/>
        <c:axId val="17961964"/>
      </c:scatterChart>
      <c:valAx>
        <c:axId val="28151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64"/>
        <c:crossesAt val="0"/>
        <c:crossBetween val="midCat"/>
        <c:majorUnit val="10"/>
      </c:valAx>
      <c:valAx>
        <c:axId val="17961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80815"/>
        <c:axId val="67147926"/>
      </c:scatterChart>
      <c:valAx>
        <c:axId val="91280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26"/>
        <c:crossesAt val="0"/>
        <c:crossBetween val="midCat"/>
      </c:valAx>
      <c:valAx>
        <c:axId val="671479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73302"/>
        <c:axId val="13129646"/>
      </c:scatterChart>
      <c:valAx>
        <c:axId val="14973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46"/>
        <c:crossesAt val="0"/>
        <c:crossBetween val="midCat"/>
      </c:valAx>
      <c:valAx>
        <c:axId val="13129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