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964027"/>
        <c:axId val="94593485"/>
      </c:scatterChart>
      <c:valAx>
        <c:axId val="549640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485"/>
        <c:crossBetween val="midCat"/>
      </c:valAx>
      <c:valAx>
        <c:axId val="945934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0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75189"/>
        <c:axId val="34804312"/>
      </c:scatterChart>
      <c:valAx>
        <c:axId val="3537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312"/>
        <c:crossesAt val="0"/>
        <c:crossBetween val="midCat"/>
      </c:valAx>
      <c:valAx>
        <c:axId val="3480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