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19407"/>
        <c:axId val="54537984"/>
      </c:scatterChart>
      <c:valAx>
        <c:axId val="69519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84"/>
        <c:crossBetween val="midCat"/>
      </c:valAx>
      <c:valAx>
        <c:axId val="54537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50309"/>
        <c:axId val="57290606"/>
      </c:scatterChart>
      <c:valAx>
        <c:axId val="112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06"/>
        <c:crossesAt val="0"/>
        <c:crossBetween val="midCat"/>
      </c:valAx>
      <c:valAx>
        <c:axId val="572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