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94729"/>
        <c:axId val="57403893"/>
      </c:scatterChart>
      <c:valAx>
        <c:axId val="20994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3893"/>
        <c:crossesAt val="0"/>
        <c:crossBetween val="midCat"/>
      </c:valAx>
      <c:valAx>
        <c:axId val="57403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4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