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783579"/>
        <c:axId val="76388026"/>
      </c:scatterChart>
      <c:valAx>
        <c:axId val="117835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026"/>
        <c:crossesAt val="0"/>
        <c:crossBetween val="midCat"/>
      </c:valAx>
      <c:valAx>
        <c:axId val="76388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12096"/>
        <c:axId val="32172953"/>
      </c:scatterChart>
      <c:valAx>
        <c:axId val="662120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953"/>
        <c:crossesAt val="0"/>
        <c:crossBetween val="midCat"/>
      </c:valAx>
      <c:valAx>
        <c:axId val="32172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72251"/>
        <c:axId val="10092140"/>
      </c:scatterChart>
      <c:valAx>
        <c:axId val="937722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140"/>
        <c:crossesAt val="0"/>
        <c:crossBetween val="midCat"/>
      </c:valAx>
      <c:valAx>
        <c:axId val="10092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63653"/>
        <c:axId val="4174565"/>
      </c:scatterChart>
      <c:valAx>
        <c:axId val="567636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65"/>
        <c:crossesAt val="0"/>
        <c:crossBetween val="midCat"/>
      </c:valAx>
      <c:valAx>
        <c:axId val="4174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66190"/>
        <c:axId val="46224695"/>
      </c:scatterChart>
      <c:valAx>
        <c:axId val="431661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695"/>
        <c:crossesAt val="0"/>
        <c:crossBetween val="midCat"/>
      </c:valAx>
      <c:valAx>
        <c:axId val="46224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87983"/>
        <c:axId val="56728964"/>
      </c:scatterChart>
      <c:valAx>
        <c:axId val="985879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964"/>
        <c:crossesAt val="0"/>
        <c:crossBetween val="midCat"/>
      </c:valAx>
      <c:valAx>
        <c:axId val="56728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12655"/>
        <c:axId val="32899585"/>
      </c:scatterChart>
      <c:valAx>
        <c:axId val="312126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585"/>
        <c:crossesAt val="0"/>
        <c:crossBetween val="midCat"/>
      </c:valAx>
      <c:valAx>
        <c:axId val="32899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15530"/>
        <c:axId val="83725348"/>
      </c:scatterChart>
      <c:valAx>
        <c:axId val="925155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348"/>
        <c:crossesAt val="0"/>
        <c:crossBetween val="midCat"/>
      </c:valAx>
      <c:valAx>
        <c:axId val="83725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30382"/>
        <c:axId val="13518458"/>
      </c:scatterChart>
      <c:valAx>
        <c:axId val="915303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458"/>
        <c:crossesAt val="0"/>
        <c:crossBetween val="midCat"/>
      </c:valAx>
      <c:valAx>
        <c:axId val="13518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81475"/>
        <c:axId val="21199632"/>
      </c:scatterChart>
      <c:valAx>
        <c:axId val="360814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632"/>
        <c:crossesAt val="0"/>
        <c:crossBetween val="midCat"/>
      </c:valAx>
      <c:valAx>
        <c:axId val="21199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82917"/>
        <c:axId val="94050187"/>
      </c:scatterChart>
      <c:valAx>
        <c:axId val="703829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187"/>
        <c:crossesAt val="0"/>
        <c:crossBetween val="midCat"/>
      </c:valAx>
      <c:valAx>
        <c:axId val="94050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336446"/>
        <c:axId val="71530081"/>
      </c:scatterChart>
      <c:valAx>
        <c:axId val="453364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081"/>
        <c:crossesAt val="0"/>
        <c:crossBetween val="midCat"/>
      </c:valAx>
      <c:valAx>
        <c:axId val="71530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