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17086"/>
        <c:axId val="38321833"/>
      </c:scatterChart>
      <c:valAx>
        <c:axId val="70017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833"/>
        <c:crossesAt val="0"/>
        <c:crossBetween val="midCat"/>
      </c:valAx>
      <c:valAx>
        <c:axId val="3832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3372"/>
        <c:axId val="6404818"/>
      </c:scatterChart>
      <c:valAx>
        <c:axId val="82683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18"/>
        <c:crossesAt val="0"/>
        <c:crossBetween val="midCat"/>
      </c:valAx>
      <c:valAx>
        <c:axId val="640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9194"/>
        <c:axId val="2574343"/>
      </c:scatterChart>
      <c:valAx>
        <c:axId val="10749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43"/>
        <c:crossesAt val="0"/>
        <c:crossBetween val="midCat"/>
      </c:valAx>
      <c:valAx>
        <c:axId val="2574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529"/>
        <c:axId val="35056391"/>
      </c:scatterChart>
      <c:valAx>
        <c:axId val="9128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91"/>
        <c:crossesAt val="0"/>
        <c:crossBetween val="midCat"/>
      </c:valAx>
      <c:valAx>
        <c:axId val="3505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7840"/>
        <c:axId val="70359186"/>
      </c:scatterChart>
      <c:valAx>
        <c:axId val="53177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86"/>
        <c:crossesAt val="0"/>
        <c:crossBetween val="midCat"/>
      </c:valAx>
      <c:valAx>
        <c:axId val="7035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4043"/>
        <c:axId val="71303165"/>
      </c:scatterChart>
      <c:valAx>
        <c:axId val="335040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165"/>
        <c:crossesAt val="0"/>
        <c:crossBetween val="midCat"/>
      </c:valAx>
      <c:valAx>
        <c:axId val="7130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85679"/>
        <c:axId val="91265629"/>
      </c:scatterChart>
      <c:valAx>
        <c:axId val="46785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29"/>
        <c:crossesAt val="0"/>
        <c:crossBetween val="midCat"/>
      </c:valAx>
      <c:valAx>
        <c:axId val="91265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7395"/>
        <c:axId val="59090311"/>
      </c:scatterChart>
      <c:valAx>
        <c:axId val="60627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11"/>
        <c:crossesAt val="0"/>
        <c:crossBetween val="midCat"/>
      </c:valAx>
      <c:valAx>
        <c:axId val="5909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52438"/>
        <c:axId val="74693185"/>
      </c:scatterChart>
      <c:valAx>
        <c:axId val="46352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85"/>
        <c:crossesAt val="0"/>
        <c:crossBetween val="midCat"/>
      </c:valAx>
      <c:valAx>
        <c:axId val="74693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7937"/>
        <c:axId val="31925258"/>
      </c:scatterChart>
      <c:valAx>
        <c:axId val="92007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258"/>
        <c:crossesAt val="0"/>
        <c:crossBetween val="midCat"/>
      </c:valAx>
      <c:valAx>
        <c:axId val="3192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33"/>
        <c:axId val="11308526"/>
      </c:scatterChart>
      <c:valAx>
        <c:axId val="9783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526"/>
        <c:crossesAt val="0"/>
        <c:crossBetween val="midCat"/>
      </c:valAx>
      <c:valAx>
        <c:axId val="1130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66415"/>
        <c:axId val="66504144"/>
      </c:scatterChart>
      <c:valAx>
        <c:axId val="38766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144"/>
        <c:crossesAt val="0"/>
        <c:crossBetween val="midCat"/>
      </c:valAx>
      <c:valAx>
        <c:axId val="66504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