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329822"/>
        <c:axId val="67343014"/>
      </c:barChart>
      <c:catAx>
        <c:axId val="193298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343014"/>
        <c:crossesAt val="0"/>
        <c:auto val="1"/>
        <c:lblAlgn val="ctr"/>
        <c:lblOffset val="100"/>
        <c:noMultiLvlLbl val="0"/>
      </c:catAx>
      <c:valAx>
        <c:axId val="673430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3298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596674"/>
        <c:axId val="94019637"/>
      </c:barChart>
      <c:catAx>
        <c:axId val="14596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019637"/>
        <c:crossesAt val="0"/>
        <c:auto val="1"/>
        <c:lblAlgn val="ctr"/>
        <c:lblOffset val="100"/>
        <c:noMultiLvlLbl val="0"/>
      </c:catAx>
      <c:valAx>
        <c:axId val="940196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5966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