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75365"/>
        <c:axId val="54458311"/>
      </c:lineChart>
      <c:catAx>
        <c:axId val="66175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311"/>
        <c:crossesAt val="0"/>
        <c:auto val="1"/>
        <c:lblAlgn val="ctr"/>
        <c:lblOffset val="100"/>
        <c:noMultiLvlLbl val="0"/>
      </c:catAx>
      <c:valAx>
        <c:axId val="5445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3882"/>
        <c:axId val="48063943"/>
      </c:lineChart>
      <c:catAx>
        <c:axId val="51003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943"/>
        <c:crossesAt val="0"/>
        <c:auto val="1"/>
        <c:lblAlgn val="ctr"/>
        <c:lblOffset val="100"/>
        <c:noMultiLvlLbl val="0"/>
      </c:catAx>
      <c:valAx>
        <c:axId val="4806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073076"/>
        <c:axId val="58062243"/>
      </c:lineChart>
      <c:catAx>
        <c:axId val="82073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243"/>
        <c:crossesAt val="0"/>
        <c:auto val="1"/>
        <c:lblAlgn val="ctr"/>
        <c:lblOffset val="100"/>
        <c:noMultiLvlLbl val="0"/>
      </c:catAx>
      <c:valAx>
        <c:axId val="580622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66075"/>
        <c:axId val="90032212"/>
      </c:scatterChart>
      <c:valAx>
        <c:axId val="3066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212"/>
        <c:crossesAt val="0"/>
        <c:crossBetween val="midCat"/>
      </c:valAx>
      <c:valAx>
        <c:axId val="900322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753734"/>
        <c:axId val="93381669"/>
      </c:scatterChart>
      <c:valAx>
        <c:axId val="99753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669"/>
        <c:crossesAt val="0"/>
        <c:crossBetween val="midCat"/>
      </c:valAx>
      <c:valAx>
        <c:axId val="933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7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