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495879"/>
        <c:axId val="4074176"/>
      </c:scatterChart>
      <c:valAx>
        <c:axId val="864958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176"/>
        <c:crossesAt val="0"/>
        <c:crossBetween val="midCat"/>
        <c:majorUnit val="1"/>
      </c:valAx>
      <c:valAx>
        <c:axId val="407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8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