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72354"/>
        <c:axId val="97381817"/>
      </c:barChart>
      <c:catAx>
        <c:axId val="245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17"/>
        <c:auto val="1"/>
        <c:lblAlgn val="ctr"/>
        <c:lblOffset val="100"/>
        <c:noMultiLvlLbl val="0"/>
      </c:catAx>
      <c:valAx>
        <c:axId val="973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27447"/>
        <c:axId val="58400554"/>
      </c:barChart>
      <c:catAx>
        <c:axId val="9752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554"/>
        <c:auto val="1"/>
        <c:lblAlgn val="ctr"/>
        <c:lblOffset val="100"/>
        <c:noMultiLvlLbl val="0"/>
      </c:catAx>
      <c:valAx>
        <c:axId val="584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68595"/>
        <c:axId val="15324116"/>
      </c:barChart>
      <c:catAx>
        <c:axId val="1016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116"/>
        <c:auto val="1"/>
        <c:lblAlgn val="ctr"/>
        <c:lblOffset val="100"/>
        <c:noMultiLvlLbl val="0"/>
      </c:catAx>
      <c:valAx>
        <c:axId val="153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91139"/>
        <c:axId val="19180891"/>
      </c:barChart>
      <c:catAx>
        <c:axId val="898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891"/>
        <c:auto val="1"/>
        <c:lblAlgn val="ctr"/>
        <c:lblOffset val="100"/>
        <c:noMultiLvlLbl val="0"/>
      </c:catAx>
      <c:valAx>
        <c:axId val="191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33130"/>
        <c:axId val="14457448"/>
      </c:barChart>
      <c:catAx>
        <c:axId val="291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448"/>
        <c:auto val="1"/>
        <c:lblAlgn val="ctr"/>
        <c:lblOffset val="100"/>
        <c:noMultiLvlLbl val="0"/>
      </c:catAx>
      <c:valAx>
        <c:axId val="144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8783"/>
        <c:axId val="65488304"/>
      </c:barChart>
      <c:catAx>
        <c:axId val="5647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304"/>
        <c:auto val="1"/>
        <c:lblAlgn val="ctr"/>
        <c:lblOffset val="100"/>
        <c:noMultiLvlLbl val="0"/>
      </c:catAx>
      <c:valAx>
        <c:axId val="654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6539"/>
        <c:axId val="95696977"/>
      </c:barChart>
      <c:catAx>
        <c:axId val="3131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977"/>
        <c:auto val="1"/>
        <c:lblAlgn val="ctr"/>
        <c:lblOffset val="100"/>
        <c:noMultiLvlLbl val="0"/>
      </c:catAx>
      <c:valAx>
        <c:axId val="956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03885"/>
        <c:axId val="20435169"/>
      </c:barChart>
      <c:catAx>
        <c:axId val="804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169"/>
        <c:auto val="1"/>
        <c:lblAlgn val="ctr"/>
        <c:lblOffset val="100"/>
        <c:noMultiLvlLbl val="0"/>
      </c:catAx>
      <c:valAx>
        <c:axId val="204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61017"/>
        <c:axId val="15242592"/>
      </c:barChart>
      <c:catAx>
        <c:axId val="668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592"/>
        <c:auto val="1"/>
        <c:lblAlgn val="ctr"/>
        <c:lblOffset val="100"/>
        <c:noMultiLvlLbl val="0"/>
      </c:catAx>
      <c:valAx>
        <c:axId val="1524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88949"/>
        <c:axId val="25495037"/>
      </c:barChart>
      <c:catAx>
        <c:axId val="592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037"/>
        <c:auto val="1"/>
        <c:lblAlgn val="ctr"/>
        <c:lblOffset val="100"/>
        <c:noMultiLvlLbl val="0"/>
      </c:catAx>
      <c:valAx>
        <c:axId val="254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30988"/>
        <c:axId val="62611109"/>
      </c:barChart>
      <c:catAx>
        <c:axId val="7523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09"/>
        <c:auto val="1"/>
        <c:lblAlgn val="ctr"/>
        <c:lblOffset val="100"/>
        <c:noMultiLvlLbl val="0"/>
      </c:catAx>
      <c:valAx>
        <c:axId val="626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8379"/>
        <c:axId val="15165677"/>
      </c:barChart>
      <c:catAx>
        <c:axId val="904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677"/>
        <c:auto val="1"/>
        <c:lblAlgn val="ctr"/>
        <c:lblOffset val="100"/>
        <c:noMultiLvlLbl val="0"/>
      </c:catAx>
      <c:valAx>
        <c:axId val="151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74079"/>
        <c:axId val="81591178"/>
      </c:barChart>
      <c:catAx>
        <c:axId val="8677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178"/>
        <c:auto val="1"/>
        <c:lblAlgn val="ctr"/>
        <c:lblOffset val="100"/>
        <c:noMultiLvlLbl val="0"/>
      </c:catAx>
      <c:valAx>
        <c:axId val="8159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73865"/>
        <c:axId val="4706312"/>
      </c:barChart>
      <c:catAx>
        <c:axId val="1407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12"/>
        <c:auto val="1"/>
        <c:lblAlgn val="ctr"/>
        <c:lblOffset val="100"/>
        <c:noMultiLvlLbl val="0"/>
      </c:catAx>
      <c:valAx>
        <c:axId val="47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34290"/>
        <c:axId val="79434548"/>
      </c:barChart>
      <c:catAx>
        <c:axId val="302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548"/>
        <c:auto val="1"/>
        <c:lblAlgn val="ctr"/>
        <c:lblOffset val="100"/>
        <c:noMultiLvlLbl val="0"/>
      </c:catAx>
      <c:valAx>
        <c:axId val="794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4635"/>
        <c:axId val="31572288"/>
      </c:barChart>
      <c:catAx>
        <c:axId val="861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288"/>
        <c:auto val="1"/>
        <c:lblAlgn val="ctr"/>
        <c:lblOffset val="100"/>
        <c:noMultiLvlLbl val="0"/>
      </c:catAx>
      <c:valAx>
        <c:axId val="3157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8266"/>
        <c:axId val="33099578"/>
      </c:barChart>
      <c:catAx>
        <c:axId val="47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578"/>
        <c:auto val="1"/>
        <c:lblAlgn val="ctr"/>
        <c:lblOffset val="100"/>
        <c:noMultiLvlLbl val="0"/>
      </c:catAx>
      <c:valAx>
        <c:axId val="330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75760"/>
        <c:axId val="61222411"/>
      </c:barChart>
      <c:catAx>
        <c:axId val="3997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411"/>
        <c:auto val="1"/>
        <c:lblAlgn val="ctr"/>
        <c:lblOffset val="100"/>
        <c:noMultiLvlLbl val="0"/>
      </c:catAx>
      <c:valAx>
        <c:axId val="612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