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21128"/>
        <c:axId val="74711198"/>
      </c:scatterChart>
      <c:valAx>
        <c:axId val="6422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198"/>
        <c:crossesAt val="0"/>
        <c:crossBetween val="midCat"/>
      </c:valAx>
      <c:valAx>
        <c:axId val="7471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67733"/>
        <c:axId val="29581950"/>
      </c:scatterChart>
      <c:valAx>
        <c:axId val="8446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950"/>
        <c:crossesAt val="0"/>
        <c:crossBetween val="midCat"/>
      </c:valAx>
      <c:valAx>
        <c:axId val="2958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00435"/>
        <c:axId val="10920930"/>
      </c:scatterChart>
      <c:valAx>
        <c:axId val="8270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930"/>
        <c:crossesAt val="0"/>
        <c:crossBetween val="midCat"/>
      </c:valAx>
      <c:valAx>
        <c:axId val="1092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27628"/>
        <c:axId val="23667458"/>
      </c:scatterChart>
      <c:valAx>
        <c:axId val="5962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458"/>
        <c:crossesAt val="0"/>
        <c:crossBetween val="midCat"/>
      </c:valAx>
      <c:valAx>
        <c:axId val="2366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