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86871"/>
        <c:axId val="97607269"/>
      </c:barChart>
      <c:catAx>
        <c:axId val="593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269"/>
        <c:auto val="1"/>
        <c:lblAlgn val="ctr"/>
        <c:lblOffset val="100"/>
        <c:noMultiLvlLbl val="0"/>
      </c:catAx>
      <c:valAx>
        <c:axId val="976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260"/>
        <c:axId val="46319021"/>
      </c:barChart>
      <c:catAx>
        <c:axId val="55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021"/>
        <c:auto val="1"/>
        <c:lblAlgn val="ctr"/>
        <c:lblOffset val="100"/>
        <c:noMultiLvlLbl val="0"/>
      </c:catAx>
      <c:valAx>
        <c:axId val="4631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40774"/>
        <c:axId val="64589409"/>
      </c:barChart>
      <c:catAx>
        <c:axId val="6084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409"/>
        <c:auto val="1"/>
        <c:lblAlgn val="ctr"/>
        <c:lblOffset val="100"/>
        <c:noMultiLvlLbl val="0"/>
      </c:catAx>
      <c:valAx>
        <c:axId val="645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41492"/>
        <c:axId val="88370378"/>
      </c:barChart>
      <c:catAx>
        <c:axId val="436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378"/>
        <c:auto val="1"/>
        <c:lblAlgn val="ctr"/>
        <c:lblOffset val="100"/>
        <c:noMultiLvlLbl val="0"/>
      </c:catAx>
      <c:valAx>
        <c:axId val="883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62105"/>
        <c:axId val="44742962"/>
      </c:barChart>
      <c:catAx>
        <c:axId val="9136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962"/>
        <c:auto val="1"/>
        <c:lblAlgn val="ctr"/>
        <c:lblOffset val="100"/>
        <c:noMultiLvlLbl val="0"/>
      </c:catAx>
      <c:valAx>
        <c:axId val="447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20059"/>
        <c:axId val="87758361"/>
      </c:barChart>
      <c:catAx>
        <c:axId val="4362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361"/>
        <c:auto val="1"/>
        <c:lblAlgn val="ctr"/>
        <c:lblOffset val="100"/>
        <c:noMultiLvlLbl val="0"/>
      </c:catAx>
      <c:valAx>
        <c:axId val="877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3633"/>
        <c:axId val="46891912"/>
      </c:barChart>
      <c:catAx>
        <c:axId val="2625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912"/>
        <c:auto val="1"/>
        <c:lblAlgn val="ctr"/>
        <c:lblOffset val="100"/>
        <c:noMultiLvlLbl val="0"/>
      </c:catAx>
      <c:valAx>
        <c:axId val="468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74002"/>
        <c:axId val="3457630"/>
      </c:barChart>
      <c:catAx>
        <c:axId val="887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30"/>
        <c:auto val="1"/>
        <c:lblAlgn val="ctr"/>
        <c:lblOffset val="100"/>
        <c:noMultiLvlLbl val="0"/>
      </c:catAx>
      <c:valAx>
        <c:axId val="34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13163"/>
        <c:axId val="8092594"/>
      </c:barChart>
      <c:catAx>
        <c:axId val="590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94"/>
        <c:auto val="1"/>
        <c:lblAlgn val="ctr"/>
        <c:lblOffset val="100"/>
        <c:noMultiLvlLbl val="0"/>
      </c:catAx>
      <c:valAx>
        <c:axId val="80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26819"/>
        <c:axId val="17776238"/>
      </c:barChart>
      <c:catAx>
        <c:axId val="8452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238"/>
        <c:auto val="1"/>
        <c:lblAlgn val="ctr"/>
        <c:lblOffset val="100"/>
        <c:noMultiLvlLbl val="0"/>
      </c:catAx>
      <c:valAx>
        <c:axId val="177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22072"/>
        <c:axId val="81857272"/>
      </c:barChart>
      <c:catAx>
        <c:axId val="400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272"/>
        <c:auto val="1"/>
        <c:lblAlgn val="ctr"/>
        <c:lblOffset val="100"/>
        <c:noMultiLvlLbl val="0"/>
      </c:catAx>
      <c:valAx>
        <c:axId val="818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34861"/>
        <c:axId val="80893378"/>
      </c:barChart>
      <c:catAx>
        <c:axId val="9983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378"/>
        <c:auto val="1"/>
        <c:lblAlgn val="ctr"/>
        <c:lblOffset val="100"/>
        <c:noMultiLvlLbl val="0"/>
      </c:catAx>
      <c:valAx>
        <c:axId val="808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08304"/>
        <c:axId val="74582916"/>
      </c:barChart>
      <c:catAx>
        <c:axId val="9440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916"/>
        <c:auto val="1"/>
        <c:lblAlgn val="ctr"/>
        <c:lblOffset val="100"/>
        <c:noMultiLvlLbl val="0"/>
      </c:catAx>
      <c:valAx>
        <c:axId val="745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17583"/>
        <c:axId val="78095963"/>
      </c:barChart>
      <c:catAx>
        <c:axId val="793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963"/>
        <c:auto val="1"/>
        <c:lblAlgn val="ctr"/>
        <c:lblOffset val="100"/>
        <c:noMultiLvlLbl val="0"/>
      </c:catAx>
      <c:valAx>
        <c:axId val="780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05480"/>
        <c:axId val="38752931"/>
      </c:barChart>
      <c:catAx>
        <c:axId val="8880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931"/>
        <c:auto val="1"/>
        <c:lblAlgn val="ctr"/>
        <c:lblOffset val="100"/>
        <c:noMultiLvlLbl val="0"/>
      </c:catAx>
      <c:valAx>
        <c:axId val="387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13367"/>
        <c:axId val="67324193"/>
      </c:barChart>
      <c:catAx>
        <c:axId val="6851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193"/>
        <c:auto val="1"/>
        <c:lblAlgn val="ctr"/>
        <c:lblOffset val="100"/>
        <c:noMultiLvlLbl val="0"/>
      </c:catAx>
      <c:valAx>
        <c:axId val="673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54686"/>
        <c:axId val="9515743"/>
      </c:barChart>
      <c:catAx>
        <c:axId val="1955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43"/>
        <c:auto val="1"/>
        <c:lblAlgn val="ctr"/>
        <c:lblOffset val="100"/>
        <c:noMultiLvlLbl val="0"/>
      </c:catAx>
      <c:valAx>
        <c:axId val="95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39560"/>
        <c:axId val="82864922"/>
      </c:barChart>
      <c:catAx>
        <c:axId val="996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922"/>
        <c:auto val="1"/>
        <c:lblAlgn val="ctr"/>
        <c:lblOffset val="100"/>
        <c:noMultiLvlLbl val="0"/>
      </c:catAx>
      <c:valAx>
        <c:axId val="828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