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87057"/>
        <c:axId val="85973370"/>
      </c:scatterChart>
      <c:valAx>
        <c:axId val="4588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70"/>
        <c:crossesAt val="0"/>
        <c:crossBetween val="midCat"/>
      </c:valAx>
      <c:valAx>
        <c:axId val="8597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82937"/>
        <c:axId val="96920683"/>
      </c:scatterChart>
      <c:valAx>
        <c:axId val="9418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83"/>
        <c:crossesAt val="0"/>
        <c:crossBetween val="midCat"/>
      </c:valAx>
      <c:valAx>
        <c:axId val="9692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7384"/>
        <c:axId val="22183874"/>
      </c:scatterChart>
      <c:valAx>
        <c:axId val="5422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874"/>
        <c:crossesAt val="0"/>
        <c:crossBetween val="midCat"/>
      </c:valAx>
      <c:valAx>
        <c:axId val="2218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696"/>
        <c:axId val="99915309"/>
      </c:scatterChart>
      <c:valAx>
        <c:axId val="997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309"/>
        <c:crossesAt val="0"/>
        <c:crossBetween val="midCat"/>
      </c:valAx>
      <c:valAx>
        <c:axId val="9991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