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40192"/>
        <c:axId val="81147897"/>
      </c:scatterChart>
      <c:valAx>
        <c:axId val="6454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897"/>
        <c:crossesAt val="0"/>
        <c:crossBetween val="midCat"/>
      </c:valAx>
      <c:valAx>
        <c:axId val="8114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37281"/>
        <c:axId val="14447879"/>
      </c:scatterChart>
      <c:valAx>
        <c:axId val="8683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879"/>
        <c:crossesAt val="0"/>
        <c:crossBetween val="midCat"/>
      </c:valAx>
      <c:valAx>
        <c:axId val="1444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8616"/>
        <c:axId val="20192402"/>
      </c:scatterChart>
      <c:valAx>
        <c:axId val="489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402"/>
        <c:crossesAt val="0"/>
        <c:crossBetween val="midCat"/>
      </c:valAx>
      <c:valAx>
        <c:axId val="2019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5101"/>
        <c:axId val="1391744"/>
      </c:scatterChart>
      <c:valAx>
        <c:axId val="5877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44"/>
        <c:crossesAt val="0"/>
        <c:crossBetween val="midCat"/>
      </c:valAx>
      <c:valAx>
        <c:axId val="139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