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9645"/>
        <c:axId val="48168198"/>
      </c:barChart>
      <c:catAx>
        <c:axId val="400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98"/>
        <c:auto val="1"/>
        <c:lblAlgn val="ctr"/>
        <c:lblOffset val="100"/>
        <c:noMultiLvlLbl val="0"/>
      </c:catAx>
      <c:valAx>
        <c:axId val="481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4561"/>
        <c:axId val="60011250"/>
      </c:barChart>
      <c:catAx>
        <c:axId val="744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50"/>
        <c:auto val="1"/>
        <c:lblAlgn val="ctr"/>
        <c:lblOffset val="100"/>
        <c:noMultiLvlLbl val="0"/>
      </c:catAx>
      <c:valAx>
        <c:axId val="600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72564"/>
        <c:axId val="26263890"/>
      </c:barChart>
      <c:catAx>
        <c:axId val="885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90"/>
        <c:auto val="1"/>
        <c:lblAlgn val="ctr"/>
        <c:lblOffset val="100"/>
        <c:noMultiLvlLbl val="0"/>
      </c:catAx>
      <c:valAx>
        <c:axId val="262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412"/>
        <c:axId val="269797"/>
      </c:barChart>
      <c:catAx>
        <c:axId val="86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7"/>
        <c:auto val="1"/>
        <c:lblAlgn val="ctr"/>
        <c:lblOffset val="100"/>
        <c:noMultiLvlLbl val="0"/>
      </c:catAx>
      <c:valAx>
        <c:axId val="2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38595"/>
        <c:axId val="63285137"/>
      </c:barChart>
      <c:catAx>
        <c:axId val="1033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137"/>
        <c:auto val="1"/>
        <c:lblAlgn val="ctr"/>
        <c:lblOffset val="100"/>
        <c:noMultiLvlLbl val="0"/>
      </c:catAx>
      <c:valAx>
        <c:axId val="632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41246"/>
        <c:axId val="82071177"/>
      </c:barChart>
      <c:catAx>
        <c:axId val="2784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177"/>
        <c:auto val="1"/>
        <c:lblAlgn val="ctr"/>
        <c:lblOffset val="100"/>
        <c:noMultiLvlLbl val="0"/>
      </c:catAx>
      <c:valAx>
        <c:axId val="820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8591"/>
        <c:axId val="48093713"/>
      </c:barChart>
      <c:catAx>
        <c:axId val="855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13"/>
        <c:auto val="1"/>
        <c:lblAlgn val="ctr"/>
        <c:lblOffset val="100"/>
        <c:noMultiLvlLbl val="0"/>
      </c:catAx>
      <c:valAx>
        <c:axId val="480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70196"/>
        <c:axId val="81569317"/>
      </c:barChart>
      <c:catAx>
        <c:axId val="485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317"/>
        <c:auto val="1"/>
        <c:lblAlgn val="ctr"/>
        <c:lblOffset val="100"/>
        <c:noMultiLvlLbl val="0"/>
      </c:catAx>
      <c:valAx>
        <c:axId val="815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05000"/>
        <c:axId val="79033687"/>
      </c:barChart>
      <c:catAx>
        <c:axId val="828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687"/>
        <c:auto val="1"/>
        <c:lblAlgn val="ctr"/>
        <c:lblOffset val="100"/>
        <c:noMultiLvlLbl val="0"/>
      </c:catAx>
      <c:valAx>
        <c:axId val="790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5611"/>
        <c:axId val="86106037"/>
      </c:barChart>
      <c:catAx>
        <c:axId val="733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037"/>
        <c:auto val="1"/>
        <c:lblAlgn val="ctr"/>
        <c:lblOffset val="100"/>
        <c:noMultiLvlLbl val="0"/>
      </c:catAx>
      <c:valAx>
        <c:axId val="861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73569"/>
        <c:axId val="87618668"/>
      </c:barChart>
      <c:catAx>
        <c:axId val="866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68"/>
        <c:auto val="1"/>
        <c:lblAlgn val="ctr"/>
        <c:lblOffset val="100"/>
        <c:noMultiLvlLbl val="0"/>
      </c:catAx>
      <c:valAx>
        <c:axId val="876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5618"/>
        <c:axId val="59634333"/>
      </c:barChart>
      <c:catAx>
        <c:axId val="333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333"/>
        <c:auto val="1"/>
        <c:lblAlgn val="ctr"/>
        <c:lblOffset val="100"/>
        <c:noMultiLvlLbl val="0"/>
      </c:catAx>
      <c:valAx>
        <c:axId val="596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00332"/>
        <c:axId val="14532280"/>
      </c:barChart>
      <c:catAx>
        <c:axId val="7990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280"/>
        <c:auto val="1"/>
        <c:lblAlgn val="ctr"/>
        <c:lblOffset val="100"/>
        <c:noMultiLvlLbl val="0"/>
      </c:catAx>
      <c:valAx>
        <c:axId val="145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5684"/>
        <c:axId val="23869822"/>
      </c:barChart>
      <c:catAx>
        <c:axId val="2932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22"/>
        <c:auto val="1"/>
        <c:lblAlgn val="ctr"/>
        <c:lblOffset val="100"/>
        <c:noMultiLvlLbl val="0"/>
      </c:catAx>
      <c:valAx>
        <c:axId val="238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01398"/>
        <c:axId val="98782765"/>
      </c:barChart>
      <c:catAx>
        <c:axId val="349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765"/>
        <c:auto val="1"/>
        <c:lblAlgn val="ctr"/>
        <c:lblOffset val="100"/>
        <c:noMultiLvlLbl val="0"/>
      </c:catAx>
      <c:valAx>
        <c:axId val="987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37913"/>
        <c:axId val="94613396"/>
      </c:barChart>
      <c:catAx>
        <c:axId val="118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396"/>
        <c:auto val="1"/>
        <c:lblAlgn val="ctr"/>
        <c:lblOffset val="100"/>
        <c:noMultiLvlLbl val="0"/>
      </c:catAx>
      <c:valAx>
        <c:axId val="946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45091"/>
        <c:axId val="8099186"/>
      </c:barChart>
      <c:catAx>
        <c:axId val="184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86"/>
        <c:auto val="1"/>
        <c:lblAlgn val="ctr"/>
        <c:lblOffset val="100"/>
        <c:noMultiLvlLbl val="0"/>
      </c:catAx>
      <c:valAx>
        <c:axId val="80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8864"/>
        <c:axId val="51050008"/>
      </c:barChart>
      <c:catAx>
        <c:axId val="191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08"/>
        <c:auto val="1"/>
        <c:lblAlgn val="ctr"/>
        <c:lblOffset val="100"/>
        <c:noMultiLvlLbl val="0"/>
      </c:catAx>
      <c:valAx>
        <c:axId val="510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