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72796"/>
        <c:axId val="26173020"/>
      </c:barChart>
      <c:catAx>
        <c:axId val="5277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020"/>
        <c:auto val="1"/>
        <c:lblAlgn val="ctr"/>
        <c:lblOffset val="100"/>
        <c:noMultiLvlLbl val="0"/>
      </c:catAx>
      <c:valAx>
        <c:axId val="261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22420"/>
        <c:axId val="97147773"/>
      </c:barChart>
      <c:catAx>
        <c:axId val="7772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773"/>
        <c:auto val="1"/>
        <c:lblAlgn val="ctr"/>
        <c:lblOffset val="100"/>
        <c:noMultiLvlLbl val="0"/>
      </c:catAx>
      <c:valAx>
        <c:axId val="9714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50465"/>
        <c:axId val="89285809"/>
      </c:barChart>
      <c:catAx>
        <c:axId val="916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809"/>
        <c:auto val="1"/>
        <c:lblAlgn val="ctr"/>
        <c:lblOffset val="100"/>
        <c:noMultiLvlLbl val="0"/>
      </c:catAx>
      <c:valAx>
        <c:axId val="892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90724"/>
        <c:axId val="47016202"/>
      </c:barChart>
      <c:catAx>
        <c:axId val="9569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202"/>
        <c:auto val="1"/>
        <c:lblAlgn val="ctr"/>
        <c:lblOffset val="100"/>
        <c:noMultiLvlLbl val="0"/>
      </c:catAx>
      <c:valAx>
        <c:axId val="470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29440"/>
        <c:axId val="40176521"/>
      </c:barChart>
      <c:catAx>
        <c:axId val="7682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521"/>
        <c:auto val="1"/>
        <c:lblAlgn val="ctr"/>
        <c:lblOffset val="100"/>
        <c:noMultiLvlLbl val="0"/>
      </c:catAx>
      <c:valAx>
        <c:axId val="4017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72347"/>
        <c:axId val="64155869"/>
      </c:barChart>
      <c:catAx>
        <c:axId val="9377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869"/>
        <c:auto val="1"/>
        <c:lblAlgn val="ctr"/>
        <c:lblOffset val="100"/>
        <c:noMultiLvlLbl val="0"/>
      </c:catAx>
      <c:valAx>
        <c:axId val="6415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07323"/>
        <c:axId val="37442151"/>
      </c:barChart>
      <c:catAx>
        <c:axId val="2810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151"/>
        <c:auto val="1"/>
        <c:lblAlgn val="ctr"/>
        <c:lblOffset val="100"/>
        <c:noMultiLvlLbl val="0"/>
      </c:catAx>
      <c:valAx>
        <c:axId val="3744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50904"/>
        <c:axId val="9053388"/>
      </c:barChart>
      <c:catAx>
        <c:axId val="6105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88"/>
        <c:auto val="1"/>
        <c:lblAlgn val="ctr"/>
        <c:lblOffset val="100"/>
        <c:noMultiLvlLbl val="0"/>
      </c:catAx>
      <c:valAx>
        <c:axId val="90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82252"/>
        <c:axId val="10311259"/>
      </c:barChart>
      <c:catAx>
        <c:axId val="1288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259"/>
        <c:auto val="1"/>
        <c:lblAlgn val="ctr"/>
        <c:lblOffset val="100"/>
        <c:noMultiLvlLbl val="0"/>
      </c:catAx>
      <c:valAx>
        <c:axId val="103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48337"/>
        <c:axId val="64399942"/>
      </c:barChart>
      <c:catAx>
        <c:axId val="7104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942"/>
        <c:auto val="1"/>
        <c:lblAlgn val="ctr"/>
        <c:lblOffset val="100"/>
        <c:noMultiLvlLbl val="0"/>
      </c:catAx>
      <c:valAx>
        <c:axId val="6439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67131"/>
        <c:axId val="82224517"/>
      </c:barChart>
      <c:catAx>
        <c:axId val="9596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517"/>
        <c:auto val="1"/>
        <c:lblAlgn val="ctr"/>
        <c:lblOffset val="100"/>
        <c:noMultiLvlLbl val="0"/>
      </c:catAx>
      <c:valAx>
        <c:axId val="822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55942"/>
        <c:axId val="49595062"/>
      </c:barChart>
      <c:catAx>
        <c:axId val="4895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062"/>
        <c:auto val="1"/>
        <c:lblAlgn val="ctr"/>
        <c:lblOffset val="100"/>
        <c:noMultiLvlLbl val="0"/>
      </c:catAx>
      <c:valAx>
        <c:axId val="495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7690"/>
        <c:axId val="83300810"/>
      </c:barChart>
      <c:catAx>
        <c:axId val="26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810"/>
        <c:auto val="1"/>
        <c:lblAlgn val="ctr"/>
        <c:lblOffset val="100"/>
        <c:noMultiLvlLbl val="0"/>
      </c:catAx>
      <c:valAx>
        <c:axId val="8330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52171"/>
        <c:axId val="62992598"/>
      </c:barChart>
      <c:catAx>
        <c:axId val="6955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598"/>
        <c:auto val="1"/>
        <c:lblAlgn val="ctr"/>
        <c:lblOffset val="100"/>
        <c:noMultiLvlLbl val="0"/>
      </c:catAx>
      <c:valAx>
        <c:axId val="6299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96701"/>
        <c:axId val="39042261"/>
      </c:barChart>
      <c:catAx>
        <c:axId val="3359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261"/>
        <c:auto val="1"/>
        <c:lblAlgn val="ctr"/>
        <c:lblOffset val="100"/>
        <c:noMultiLvlLbl val="0"/>
      </c:catAx>
      <c:valAx>
        <c:axId val="390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34480"/>
        <c:axId val="30801136"/>
      </c:barChart>
      <c:catAx>
        <c:axId val="9203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136"/>
        <c:auto val="1"/>
        <c:lblAlgn val="ctr"/>
        <c:lblOffset val="100"/>
        <c:noMultiLvlLbl val="0"/>
      </c:catAx>
      <c:valAx>
        <c:axId val="308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61918"/>
        <c:axId val="89711512"/>
      </c:barChart>
      <c:catAx>
        <c:axId val="1236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512"/>
        <c:auto val="1"/>
        <c:lblAlgn val="ctr"/>
        <c:lblOffset val="100"/>
        <c:noMultiLvlLbl val="0"/>
      </c:catAx>
      <c:valAx>
        <c:axId val="897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9153"/>
        <c:axId val="91839588"/>
      </c:barChart>
      <c:catAx>
        <c:axId val="904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588"/>
        <c:auto val="1"/>
        <c:lblAlgn val="ctr"/>
        <c:lblOffset val="100"/>
        <c:noMultiLvlLbl val="0"/>
      </c:catAx>
      <c:valAx>
        <c:axId val="918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