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81877"/>
        <c:axId val="39265482"/>
      </c:scatterChart>
      <c:valAx>
        <c:axId val="1568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482"/>
        <c:crossesAt val="0"/>
        <c:crossBetween val="midCat"/>
      </c:valAx>
      <c:valAx>
        <c:axId val="3926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04971"/>
        <c:axId val="59028265"/>
      </c:scatterChart>
      <c:valAx>
        <c:axId val="7690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265"/>
        <c:crossesAt val="0"/>
        <c:crossBetween val="midCat"/>
      </c:valAx>
      <c:valAx>
        <c:axId val="5902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97195"/>
        <c:axId val="77940374"/>
      </c:scatterChart>
      <c:valAx>
        <c:axId val="8929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374"/>
        <c:crossesAt val="0"/>
        <c:crossBetween val="midCat"/>
      </c:valAx>
      <c:valAx>
        <c:axId val="7794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07967"/>
        <c:axId val="80963250"/>
      </c:scatterChart>
      <c:valAx>
        <c:axId val="6980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250"/>
        <c:crossesAt val="0"/>
        <c:crossBetween val="midCat"/>
      </c:valAx>
      <c:valAx>
        <c:axId val="8096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