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70309"/>
        <c:axId val="41659337"/>
      </c:barChart>
      <c:catAx>
        <c:axId val="19270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59337"/>
        <c:auto val="1"/>
        <c:lblAlgn val="ctr"/>
        <c:lblOffset val="100"/>
        <c:noMultiLvlLbl val="0"/>
      </c:catAx>
      <c:valAx>
        <c:axId val="41659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0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13862"/>
        <c:axId val="14434162"/>
      </c:scatterChart>
      <c:valAx>
        <c:axId val="822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162"/>
        <c:crossesAt val="0"/>
        <c:crossBetween val="midCat"/>
      </c:valAx>
      <c:valAx>
        <c:axId val="144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