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216239"/>
        <c:axId val="78072501"/>
      </c:scatterChart>
      <c:valAx>
        <c:axId val="3021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72501"/>
        <c:crossesAt val="0"/>
        <c:crossBetween val="midCat"/>
      </c:valAx>
      <c:valAx>
        <c:axId val="78072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16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