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866973"/>
        <c:axId val="85723888"/>
      </c:scatterChart>
      <c:valAx>
        <c:axId val="448669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3888"/>
        <c:crossBetween val="midCat"/>
      </c:valAx>
      <c:valAx>
        <c:axId val="857238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69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081328"/>
        <c:axId val="91738850"/>
      </c:scatterChart>
      <c:valAx>
        <c:axId val="3408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8850"/>
        <c:crossesAt val="0"/>
        <c:crossBetween val="midCat"/>
      </c:valAx>
      <c:valAx>
        <c:axId val="9173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