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90889"/>
        <c:axId val="49837930"/>
      </c:scatterChart>
      <c:valAx>
        <c:axId val="97390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30"/>
        <c:crossBetween val="midCat"/>
      </c:valAx>
      <c:valAx>
        <c:axId val="49837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53376"/>
        <c:axId val="4130870"/>
      </c:scatterChart>
      <c:valAx>
        <c:axId val="287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70"/>
        <c:crossesAt val="0"/>
        <c:crossBetween val="midCat"/>
      </c:valAx>
      <c:valAx>
        <c:axId val="41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