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65761"/>
        <c:axId val="99497515"/>
      </c:barChart>
      <c:catAx>
        <c:axId val="2865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97515"/>
        <c:auto val="1"/>
        <c:lblAlgn val="ctr"/>
        <c:lblOffset val="100"/>
        <c:noMultiLvlLbl val="0"/>
      </c:catAx>
      <c:valAx>
        <c:axId val="99497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5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36549"/>
        <c:axId val="55954858"/>
      </c:scatterChart>
      <c:valAx>
        <c:axId val="882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858"/>
        <c:crossesAt val="0"/>
        <c:crossBetween val="midCat"/>
      </c:valAx>
      <c:valAx>
        <c:axId val="559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