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927731"/>
        <c:axId val="12644565"/>
      </c:scatterChart>
      <c:valAx>
        <c:axId val="3092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565"/>
        <c:crossesAt val="0"/>
        <c:crossBetween val="midCat"/>
      </c:valAx>
      <c:valAx>
        <c:axId val="126445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7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332709"/>
        <c:axId val="16617654"/>
      </c:scatterChart>
      <c:valAx>
        <c:axId val="64332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654"/>
        <c:crossesAt val="0"/>
        <c:crossBetween val="midCat"/>
      </c:valAx>
      <c:valAx>
        <c:axId val="166176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079945"/>
        <c:axId val="79523370"/>
      </c:scatterChart>
      <c:valAx>
        <c:axId val="110799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370"/>
        <c:crossesAt val="0"/>
        <c:crossBetween val="midCat"/>
        <c:majorUnit val="10"/>
      </c:valAx>
      <c:valAx>
        <c:axId val="795233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503015"/>
        <c:axId val="93773160"/>
      </c:scatterChart>
      <c:valAx>
        <c:axId val="765030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160"/>
        <c:crossesAt val="0"/>
        <c:crossBetween val="midCat"/>
      </c:valAx>
      <c:valAx>
        <c:axId val="937731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659922"/>
        <c:axId val="88583386"/>
      </c:scatterChart>
      <c:valAx>
        <c:axId val="536599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386"/>
        <c:crossesAt val="0"/>
        <c:crossBetween val="midCat"/>
      </c:valAx>
      <c:valAx>
        <c:axId val="885833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