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651864"/>
        <c:axId val="30912156"/>
      </c:scatterChart>
      <c:valAx>
        <c:axId val="44651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12156"/>
        <c:crossesAt val="0"/>
        <c:crossBetween val="midCat"/>
      </c:valAx>
      <c:valAx>
        <c:axId val="30912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518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