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7298"/>
        <c:axId val="38444510"/>
      </c:scatterChart>
      <c:valAx>
        <c:axId val="9972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510"/>
        <c:crossesAt val="0"/>
        <c:crossBetween val="midCat"/>
      </c:valAx>
      <c:valAx>
        <c:axId val="38444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78788"/>
        <c:axId val="42678712"/>
      </c:scatterChart>
      <c:valAx>
        <c:axId val="751787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712"/>
        <c:crossesAt val="0"/>
        <c:crossBetween val="midCat"/>
      </c:valAx>
      <c:valAx>
        <c:axId val="4267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0231"/>
        <c:axId val="27651403"/>
      </c:scatterChart>
      <c:valAx>
        <c:axId val="86702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403"/>
        <c:crossesAt val="0"/>
        <c:crossBetween val="midCat"/>
      </c:valAx>
      <c:valAx>
        <c:axId val="27651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6895"/>
        <c:axId val="74292513"/>
      </c:scatterChart>
      <c:valAx>
        <c:axId val="580468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513"/>
        <c:crossesAt val="0"/>
        <c:crossBetween val="midCat"/>
      </c:valAx>
      <c:valAx>
        <c:axId val="74292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14807"/>
        <c:axId val="26278561"/>
      </c:scatterChart>
      <c:valAx>
        <c:axId val="473148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561"/>
        <c:crossesAt val="0"/>
        <c:crossBetween val="midCat"/>
      </c:valAx>
      <c:valAx>
        <c:axId val="26278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77021"/>
        <c:axId val="38045966"/>
      </c:scatterChart>
      <c:valAx>
        <c:axId val="16077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966"/>
        <c:crossesAt val="0"/>
        <c:crossBetween val="midCat"/>
      </c:valAx>
      <c:valAx>
        <c:axId val="38045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42013"/>
        <c:axId val="14336639"/>
      </c:scatterChart>
      <c:valAx>
        <c:axId val="665420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639"/>
        <c:crossesAt val="0"/>
        <c:crossBetween val="midCat"/>
      </c:valAx>
      <c:valAx>
        <c:axId val="1433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66856"/>
        <c:axId val="57054626"/>
      </c:scatterChart>
      <c:valAx>
        <c:axId val="623668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626"/>
        <c:crossesAt val="0"/>
        <c:crossBetween val="midCat"/>
      </c:valAx>
      <c:valAx>
        <c:axId val="5705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734"/>
        <c:axId val="32036039"/>
      </c:scatterChart>
      <c:valAx>
        <c:axId val="1513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039"/>
        <c:crossesAt val="0"/>
        <c:crossBetween val="midCat"/>
      </c:valAx>
      <c:valAx>
        <c:axId val="32036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0682"/>
        <c:axId val="84999496"/>
      </c:scatterChart>
      <c:valAx>
        <c:axId val="263306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496"/>
        <c:crossesAt val="0"/>
        <c:crossBetween val="midCat"/>
      </c:valAx>
      <c:valAx>
        <c:axId val="84999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72112"/>
        <c:axId val="11284784"/>
      </c:scatterChart>
      <c:valAx>
        <c:axId val="922721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784"/>
        <c:crossesAt val="0"/>
        <c:crossBetween val="midCat"/>
      </c:valAx>
      <c:valAx>
        <c:axId val="11284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669236"/>
        <c:axId val="48306985"/>
      </c:scatterChart>
      <c:valAx>
        <c:axId val="986692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985"/>
        <c:crossesAt val="0"/>
        <c:crossBetween val="midCat"/>
      </c:valAx>
      <c:valAx>
        <c:axId val="48306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