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183024"/>
        <c:axId val="3099153"/>
      </c:scatterChart>
      <c:valAx>
        <c:axId val="231830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53"/>
        <c:crossesAt val="0"/>
        <c:crossBetween val="midCat"/>
      </c:valAx>
      <c:valAx>
        <c:axId val="309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25357"/>
        <c:axId val="37981149"/>
      </c:scatterChart>
      <c:valAx>
        <c:axId val="651253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149"/>
        <c:crossesAt val="0"/>
        <c:crossBetween val="midCat"/>
      </c:valAx>
      <c:valAx>
        <c:axId val="3798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3799"/>
        <c:axId val="3784572"/>
      </c:scatterChart>
      <c:valAx>
        <c:axId val="139837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72"/>
        <c:crossesAt val="0"/>
        <c:crossBetween val="midCat"/>
      </c:valAx>
      <c:valAx>
        <c:axId val="378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07473"/>
        <c:axId val="48035942"/>
      </c:scatterChart>
      <c:valAx>
        <c:axId val="90107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942"/>
        <c:crossesAt val="0"/>
        <c:crossBetween val="midCat"/>
      </c:valAx>
      <c:valAx>
        <c:axId val="48035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6080"/>
        <c:axId val="28808415"/>
      </c:scatterChart>
      <c:valAx>
        <c:axId val="43860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415"/>
        <c:crossesAt val="0"/>
        <c:crossBetween val="midCat"/>
      </c:valAx>
      <c:valAx>
        <c:axId val="28808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77045"/>
        <c:axId val="94373661"/>
      </c:scatterChart>
      <c:valAx>
        <c:axId val="408770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661"/>
        <c:crossesAt val="0"/>
        <c:crossBetween val="midCat"/>
      </c:valAx>
      <c:valAx>
        <c:axId val="94373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5511"/>
        <c:axId val="48576721"/>
      </c:scatterChart>
      <c:valAx>
        <c:axId val="509355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721"/>
        <c:crossesAt val="0"/>
        <c:crossBetween val="midCat"/>
      </c:valAx>
      <c:valAx>
        <c:axId val="48576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9246"/>
        <c:axId val="54627114"/>
      </c:scatterChart>
      <c:valAx>
        <c:axId val="346792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114"/>
        <c:crossesAt val="0"/>
        <c:crossBetween val="midCat"/>
      </c:valAx>
      <c:valAx>
        <c:axId val="54627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77417"/>
        <c:axId val="11908953"/>
      </c:scatterChart>
      <c:valAx>
        <c:axId val="677774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953"/>
        <c:crossesAt val="0"/>
        <c:crossBetween val="midCat"/>
      </c:valAx>
      <c:valAx>
        <c:axId val="1190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81463"/>
        <c:axId val="3259422"/>
      </c:scatterChart>
      <c:valAx>
        <c:axId val="982814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22"/>
        <c:crossesAt val="0"/>
        <c:crossBetween val="midCat"/>
      </c:valAx>
      <c:valAx>
        <c:axId val="325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81816"/>
        <c:axId val="38416676"/>
      </c:scatterChart>
      <c:valAx>
        <c:axId val="360818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676"/>
        <c:crossesAt val="0"/>
        <c:crossBetween val="midCat"/>
      </c:valAx>
      <c:valAx>
        <c:axId val="3841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26484"/>
        <c:axId val="85292551"/>
      </c:scatterChart>
      <c:valAx>
        <c:axId val="517264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551"/>
        <c:crossesAt val="0"/>
        <c:crossBetween val="midCat"/>
      </c:valAx>
      <c:valAx>
        <c:axId val="8529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