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11153"/>
        <c:axId val="93537016"/>
      </c:scatterChart>
      <c:valAx>
        <c:axId val="539111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16"/>
        <c:crossesAt val="0"/>
        <c:crossBetween val="midCat"/>
      </c:valAx>
      <c:valAx>
        <c:axId val="9353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38457"/>
        <c:axId val="23375252"/>
      </c:scatterChart>
      <c:valAx>
        <c:axId val="515384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252"/>
        <c:crossesAt val="0"/>
        <c:crossBetween val="midCat"/>
      </c:valAx>
      <c:valAx>
        <c:axId val="2337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9540"/>
        <c:axId val="98676547"/>
      </c:scatterChart>
      <c:valAx>
        <c:axId val="995095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547"/>
        <c:crossesAt val="0"/>
        <c:crossBetween val="midCat"/>
      </c:valAx>
      <c:valAx>
        <c:axId val="9867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77060"/>
        <c:axId val="75973544"/>
      </c:scatterChart>
      <c:valAx>
        <c:axId val="33877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544"/>
        <c:crossesAt val="0"/>
        <c:crossBetween val="midCat"/>
      </c:valAx>
      <c:valAx>
        <c:axId val="7597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587"/>
        <c:axId val="50987044"/>
      </c:scatterChart>
      <c:valAx>
        <c:axId val="3845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044"/>
        <c:crossesAt val="0"/>
        <c:crossBetween val="midCat"/>
      </c:valAx>
      <c:valAx>
        <c:axId val="5098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10204"/>
        <c:axId val="18647718"/>
      </c:scatterChart>
      <c:valAx>
        <c:axId val="784102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718"/>
        <c:crossesAt val="0"/>
        <c:crossBetween val="midCat"/>
      </c:valAx>
      <c:valAx>
        <c:axId val="18647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73460"/>
        <c:axId val="83564606"/>
      </c:scatterChart>
      <c:valAx>
        <c:axId val="152734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606"/>
        <c:crossesAt val="0"/>
        <c:crossBetween val="midCat"/>
      </c:valAx>
      <c:valAx>
        <c:axId val="83564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24476"/>
        <c:axId val="62086098"/>
      </c:scatterChart>
      <c:valAx>
        <c:axId val="34024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098"/>
        <c:crossesAt val="0"/>
        <c:crossBetween val="midCat"/>
      </c:valAx>
      <c:valAx>
        <c:axId val="6208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6192"/>
        <c:axId val="14159061"/>
      </c:scatterChart>
      <c:valAx>
        <c:axId val="496361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061"/>
        <c:crossesAt val="0"/>
        <c:crossBetween val="midCat"/>
      </c:valAx>
      <c:valAx>
        <c:axId val="14159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11477"/>
        <c:axId val="18640725"/>
      </c:scatterChart>
      <c:valAx>
        <c:axId val="659114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25"/>
        <c:crossesAt val="0"/>
        <c:crossBetween val="midCat"/>
      </c:valAx>
      <c:valAx>
        <c:axId val="18640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60527"/>
        <c:axId val="68043740"/>
      </c:scatterChart>
      <c:valAx>
        <c:axId val="448605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740"/>
        <c:crossesAt val="0"/>
        <c:crossBetween val="midCat"/>
      </c:valAx>
      <c:valAx>
        <c:axId val="68043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047300"/>
        <c:axId val="39523872"/>
      </c:scatterChart>
      <c:valAx>
        <c:axId val="560473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872"/>
        <c:crossesAt val="0"/>
        <c:crossBetween val="midCat"/>
      </c:valAx>
      <c:valAx>
        <c:axId val="39523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