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4042"/>
        <c:axId val="73758134"/>
      </c:scatterChart>
      <c:valAx>
        <c:axId val="764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134"/>
        <c:crossesAt val="0"/>
        <c:crossBetween val="midCat"/>
      </c:valAx>
      <c:valAx>
        <c:axId val="73758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6992"/>
        <c:axId val="97694415"/>
      </c:scatterChart>
      <c:valAx>
        <c:axId val="764769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415"/>
        <c:crossesAt val="0"/>
        <c:crossBetween val="midCat"/>
      </c:valAx>
      <c:valAx>
        <c:axId val="9769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95524"/>
        <c:axId val="11654281"/>
      </c:scatterChart>
      <c:valAx>
        <c:axId val="860955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281"/>
        <c:crossesAt val="0"/>
        <c:crossBetween val="midCat"/>
      </c:valAx>
      <c:valAx>
        <c:axId val="11654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9632"/>
        <c:axId val="50794659"/>
      </c:scatterChart>
      <c:valAx>
        <c:axId val="70196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659"/>
        <c:crossesAt val="0"/>
        <c:crossBetween val="midCat"/>
      </c:valAx>
      <c:valAx>
        <c:axId val="5079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43204"/>
        <c:axId val="16001280"/>
      </c:scatterChart>
      <c:valAx>
        <c:axId val="160432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280"/>
        <c:crossesAt val="0"/>
        <c:crossBetween val="midCat"/>
      </c:valAx>
      <c:valAx>
        <c:axId val="1600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73044"/>
        <c:axId val="67003885"/>
      </c:scatterChart>
      <c:valAx>
        <c:axId val="537730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85"/>
        <c:crossesAt val="0"/>
        <c:crossBetween val="midCat"/>
      </c:valAx>
      <c:valAx>
        <c:axId val="6700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61270"/>
        <c:axId val="42500522"/>
      </c:scatterChart>
      <c:valAx>
        <c:axId val="46461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522"/>
        <c:crossesAt val="0"/>
        <c:crossBetween val="midCat"/>
      </c:valAx>
      <c:valAx>
        <c:axId val="42500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3135"/>
        <c:axId val="72701350"/>
      </c:scatterChart>
      <c:valAx>
        <c:axId val="580531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350"/>
        <c:crossesAt val="0"/>
        <c:crossBetween val="midCat"/>
      </c:valAx>
      <c:valAx>
        <c:axId val="72701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1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23884"/>
        <c:axId val="23553338"/>
      </c:scatterChart>
      <c:valAx>
        <c:axId val="516238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338"/>
        <c:crossesAt val="0"/>
        <c:crossBetween val="midCat"/>
      </c:valAx>
      <c:valAx>
        <c:axId val="2355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69147"/>
        <c:axId val="89133569"/>
      </c:scatterChart>
      <c:valAx>
        <c:axId val="36069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569"/>
        <c:crossesAt val="0"/>
        <c:crossBetween val="midCat"/>
      </c:valAx>
      <c:valAx>
        <c:axId val="8913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1916"/>
        <c:axId val="76082291"/>
      </c:scatterChart>
      <c:valAx>
        <c:axId val="90219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291"/>
        <c:crossesAt val="0"/>
        <c:crossBetween val="midCat"/>
      </c:valAx>
      <c:valAx>
        <c:axId val="76082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291678"/>
        <c:axId val="4098291"/>
      </c:scatterChart>
      <c:valAx>
        <c:axId val="532916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91"/>
        <c:crossesAt val="0"/>
        <c:crossBetween val="midCat"/>
      </c:valAx>
      <c:valAx>
        <c:axId val="409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