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321112"/>
        <c:axId val="79511589"/>
      </c:scatterChart>
      <c:valAx>
        <c:axId val="353211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589"/>
        <c:crossesAt val="0"/>
        <c:crossBetween val="midCat"/>
      </c:valAx>
      <c:valAx>
        <c:axId val="79511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55346"/>
        <c:axId val="51928960"/>
      </c:scatterChart>
      <c:valAx>
        <c:axId val="113553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960"/>
        <c:crossesAt val="0"/>
        <c:crossBetween val="midCat"/>
      </c:valAx>
      <c:valAx>
        <c:axId val="51928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42238"/>
        <c:axId val="55018259"/>
      </c:scatterChart>
      <c:valAx>
        <c:axId val="941422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259"/>
        <c:crossesAt val="0"/>
        <c:crossBetween val="midCat"/>
      </c:valAx>
      <c:valAx>
        <c:axId val="55018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55731"/>
        <c:axId val="50149674"/>
      </c:scatterChart>
      <c:valAx>
        <c:axId val="770557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674"/>
        <c:crossesAt val="0"/>
        <c:crossBetween val="midCat"/>
      </c:valAx>
      <c:valAx>
        <c:axId val="50149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16463"/>
        <c:axId val="3099926"/>
      </c:scatterChart>
      <c:valAx>
        <c:axId val="826164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26"/>
        <c:crossesAt val="0"/>
        <c:crossBetween val="midCat"/>
      </c:valAx>
      <c:valAx>
        <c:axId val="3099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33223"/>
        <c:axId val="63916299"/>
      </c:scatterChart>
      <c:valAx>
        <c:axId val="528332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299"/>
        <c:crossesAt val="0"/>
        <c:crossBetween val="midCat"/>
      </c:valAx>
      <c:valAx>
        <c:axId val="63916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68725"/>
        <c:axId val="79785200"/>
      </c:scatterChart>
      <c:valAx>
        <c:axId val="944687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200"/>
        <c:crossesAt val="0"/>
        <c:crossBetween val="midCat"/>
      </c:valAx>
      <c:valAx>
        <c:axId val="79785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31541"/>
        <c:axId val="80905535"/>
      </c:scatterChart>
      <c:valAx>
        <c:axId val="786315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535"/>
        <c:crossesAt val="0"/>
        <c:crossBetween val="midCat"/>
      </c:valAx>
      <c:valAx>
        <c:axId val="80905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46417"/>
        <c:axId val="96626629"/>
      </c:scatterChart>
      <c:valAx>
        <c:axId val="763464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629"/>
        <c:crossesAt val="0"/>
        <c:crossBetween val="midCat"/>
      </c:valAx>
      <c:valAx>
        <c:axId val="96626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33551"/>
        <c:axId val="15398506"/>
      </c:scatterChart>
      <c:valAx>
        <c:axId val="707335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506"/>
        <c:crossesAt val="0"/>
        <c:crossBetween val="midCat"/>
      </c:valAx>
      <c:valAx>
        <c:axId val="15398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41585"/>
        <c:axId val="90086445"/>
      </c:scatterChart>
      <c:valAx>
        <c:axId val="140415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445"/>
        <c:crossesAt val="0"/>
        <c:crossBetween val="midCat"/>
      </c:valAx>
      <c:valAx>
        <c:axId val="90086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731703"/>
        <c:axId val="80604640"/>
      </c:scatterChart>
      <c:valAx>
        <c:axId val="747317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640"/>
        <c:crossesAt val="0"/>
        <c:crossBetween val="midCat"/>
      </c:valAx>
      <c:valAx>
        <c:axId val="80604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