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2414452"/>
        <c:axId val="12007367"/>
      </c:scatterChart>
      <c:valAx>
        <c:axId val="9241445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7367"/>
        <c:crossesAt val="0"/>
        <c:crossBetween val="midCat"/>
      </c:valAx>
      <c:valAx>
        <c:axId val="120073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44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710264"/>
        <c:axId val="45291172"/>
      </c:scatterChart>
      <c:valAx>
        <c:axId val="5171026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1172"/>
        <c:crossesAt val="0"/>
        <c:crossBetween val="midCat"/>
      </c:valAx>
      <c:valAx>
        <c:axId val="452911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02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629726"/>
        <c:axId val="94067540"/>
      </c:scatterChart>
      <c:valAx>
        <c:axId val="5962972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7540"/>
        <c:crossesAt val="0"/>
        <c:crossBetween val="midCat"/>
      </c:valAx>
      <c:valAx>
        <c:axId val="940675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97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454589"/>
        <c:axId val="65502454"/>
      </c:scatterChart>
      <c:valAx>
        <c:axId val="8745458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2454"/>
        <c:crossesAt val="0"/>
        <c:crossBetween val="midCat"/>
      </c:valAx>
      <c:valAx>
        <c:axId val="655024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45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858870"/>
        <c:axId val="87925165"/>
      </c:scatterChart>
      <c:valAx>
        <c:axId val="7585887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5165"/>
        <c:crossesAt val="0"/>
        <c:crossBetween val="midCat"/>
      </c:valAx>
      <c:valAx>
        <c:axId val="879251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88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297790"/>
        <c:axId val="38590200"/>
      </c:scatterChart>
      <c:valAx>
        <c:axId val="8729779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0200"/>
        <c:crossesAt val="0"/>
        <c:crossBetween val="midCat"/>
      </c:valAx>
      <c:valAx>
        <c:axId val="385902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77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849912"/>
        <c:axId val="2241894"/>
      </c:scatterChart>
      <c:valAx>
        <c:axId val="4084991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894"/>
        <c:crossesAt val="0"/>
        <c:crossBetween val="midCat"/>
      </c:valAx>
      <c:valAx>
        <c:axId val="22418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99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96880"/>
        <c:axId val="49961320"/>
      </c:scatterChart>
      <c:valAx>
        <c:axId val="829688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1320"/>
        <c:crossesAt val="0"/>
        <c:crossBetween val="midCat"/>
      </c:valAx>
      <c:valAx>
        <c:axId val="499613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8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908534"/>
        <c:axId val="79546753"/>
      </c:scatterChart>
      <c:valAx>
        <c:axId val="6190853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6753"/>
        <c:crossesAt val="0"/>
        <c:crossBetween val="midCat"/>
      </c:valAx>
      <c:valAx>
        <c:axId val="795467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85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066568"/>
        <c:axId val="83817965"/>
      </c:scatterChart>
      <c:valAx>
        <c:axId val="4306656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7965"/>
        <c:crossesAt val="0"/>
        <c:crossBetween val="midCat"/>
      </c:valAx>
      <c:valAx>
        <c:axId val="838179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65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005462"/>
        <c:axId val="78091979"/>
      </c:scatterChart>
      <c:valAx>
        <c:axId val="5900546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1979"/>
        <c:crossesAt val="0"/>
        <c:crossBetween val="midCat"/>
      </c:valAx>
      <c:valAx>
        <c:axId val="780919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54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0510051"/>
        <c:axId val="1495471"/>
      </c:scatterChart>
      <c:valAx>
        <c:axId val="9051005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471"/>
        <c:crossesAt val="0"/>
        <c:crossBetween val="midCat"/>
      </c:valAx>
      <c:valAx>
        <c:axId val="14954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00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