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12976"/>
        <c:axId val="15611237"/>
      </c:scatterChart>
      <c:valAx>
        <c:axId val="78812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237"/>
        <c:crossesAt val="0"/>
        <c:crossBetween val="midCat"/>
      </c:valAx>
      <c:valAx>
        <c:axId val="1561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13067"/>
        <c:axId val="77753953"/>
      </c:scatterChart>
      <c:valAx>
        <c:axId val="79013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953"/>
        <c:crossesAt val="0"/>
        <c:crossBetween val="midCat"/>
      </c:valAx>
      <c:valAx>
        <c:axId val="7775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6866"/>
        <c:axId val="23756789"/>
      </c:scatterChart>
      <c:valAx>
        <c:axId val="31516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789"/>
        <c:crossesAt val="0"/>
        <c:crossBetween val="midCat"/>
      </c:valAx>
      <c:valAx>
        <c:axId val="2375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3165"/>
        <c:axId val="86712493"/>
      </c:scatterChart>
      <c:valAx>
        <c:axId val="146631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493"/>
        <c:crossesAt val="0"/>
        <c:crossBetween val="midCat"/>
      </c:valAx>
      <c:valAx>
        <c:axId val="8671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30702"/>
        <c:axId val="34731067"/>
      </c:scatterChart>
      <c:valAx>
        <c:axId val="85530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067"/>
        <c:crossesAt val="0"/>
        <c:crossBetween val="midCat"/>
      </c:valAx>
      <c:valAx>
        <c:axId val="3473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6049"/>
        <c:axId val="46089714"/>
      </c:scatterChart>
      <c:valAx>
        <c:axId val="19446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714"/>
        <c:crossesAt val="0"/>
        <c:crossBetween val="midCat"/>
      </c:valAx>
      <c:valAx>
        <c:axId val="4608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6220"/>
        <c:axId val="70332388"/>
      </c:scatterChart>
      <c:valAx>
        <c:axId val="37066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388"/>
        <c:crossesAt val="0"/>
        <c:crossBetween val="midCat"/>
      </c:valAx>
      <c:valAx>
        <c:axId val="7033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8491"/>
        <c:axId val="70081166"/>
      </c:scatterChart>
      <c:valAx>
        <c:axId val="124984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66"/>
        <c:crossesAt val="0"/>
        <c:crossBetween val="midCat"/>
      </c:valAx>
      <c:valAx>
        <c:axId val="7008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264"/>
        <c:axId val="70354975"/>
      </c:scatterChart>
      <c:valAx>
        <c:axId val="5834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975"/>
        <c:crossesAt val="0"/>
        <c:crossBetween val="midCat"/>
      </c:valAx>
      <c:valAx>
        <c:axId val="7035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3684"/>
        <c:axId val="36108768"/>
      </c:scatterChart>
      <c:valAx>
        <c:axId val="357636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768"/>
        <c:crossesAt val="0"/>
        <c:crossBetween val="midCat"/>
      </c:valAx>
      <c:valAx>
        <c:axId val="3610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3063"/>
        <c:axId val="73023943"/>
      </c:scatterChart>
      <c:valAx>
        <c:axId val="576730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943"/>
        <c:crossesAt val="0"/>
        <c:crossBetween val="midCat"/>
      </c:valAx>
      <c:valAx>
        <c:axId val="7302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22730"/>
        <c:axId val="17427692"/>
      </c:scatterChart>
      <c:valAx>
        <c:axId val="88622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692"/>
        <c:crossesAt val="0"/>
        <c:crossBetween val="midCat"/>
      </c:valAx>
      <c:valAx>
        <c:axId val="1742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