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519142"/>
        <c:axId val="90801820"/>
      </c:scatterChart>
      <c:valAx>
        <c:axId val="275191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820"/>
        <c:crossesAt val="0"/>
        <c:crossBetween val="midCat"/>
      </c:valAx>
      <c:valAx>
        <c:axId val="9080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5643"/>
        <c:axId val="5145437"/>
      </c:scatterChart>
      <c:valAx>
        <c:axId val="446356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37"/>
        <c:crossesAt val="0"/>
        <c:crossBetween val="midCat"/>
      </c:valAx>
      <c:valAx>
        <c:axId val="514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58598"/>
        <c:axId val="23344645"/>
      </c:scatterChart>
      <c:valAx>
        <c:axId val="878585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645"/>
        <c:crossesAt val="0"/>
        <c:crossBetween val="midCat"/>
      </c:valAx>
      <c:valAx>
        <c:axId val="2334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6524"/>
        <c:axId val="51264385"/>
      </c:scatterChart>
      <c:valAx>
        <c:axId val="236765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385"/>
        <c:crossesAt val="0"/>
        <c:crossBetween val="midCat"/>
      </c:valAx>
      <c:valAx>
        <c:axId val="5126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13705"/>
        <c:axId val="36477853"/>
      </c:scatterChart>
      <c:valAx>
        <c:axId val="837137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853"/>
        <c:crossesAt val="0"/>
        <c:crossBetween val="midCat"/>
      </c:valAx>
      <c:valAx>
        <c:axId val="3647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68450"/>
        <c:axId val="71263761"/>
      </c:scatterChart>
      <c:valAx>
        <c:axId val="714684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761"/>
        <c:crossesAt val="0"/>
        <c:crossBetween val="midCat"/>
      </c:valAx>
      <c:valAx>
        <c:axId val="7126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01814"/>
        <c:axId val="65953703"/>
      </c:scatterChart>
      <c:valAx>
        <c:axId val="286018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703"/>
        <c:crossesAt val="0"/>
        <c:crossBetween val="midCat"/>
      </c:valAx>
      <c:valAx>
        <c:axId val="65953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66346"/>
        <c:axId val="30116114"/>
      </c:scatterChart>
      <c:valAx>
        <c:axId val="875663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114"/>
        <c:crossesAt val="0"/>
        <c:crossBetween val="midCat"/>
      </c:valAx>
      <c:valAx>
        <c:axId val="30116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0242"/>
        <c:axId val="32284770"/>
      </c:scatterChart>
      <c:valAx>
        <c:axId val="604202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770"/>
        <c:crossesAt val="0"/>
        <c:crossBetween val="midCat"/>
      </c:valAx>
      <c:valAx>
        <c:axId val="3228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4186"/>
        <c:axId val="80000314"/>
      </c:scatterChart>
      <c:valAx>
        <c:axId val="568141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314"/>
        <c:crossesAt val="0"/>
        <c:crossBetween val="midCat"/>
      </c:valAx>
      <c:valAx>
        <c:axId val="8000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07745"/>
        <c:axId val="49917805"/>
      </c:scatterChart>
      <c:valAx>
        <c:axId val="864077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805"/>
        <c:crossesAt val="0"/>
        <c:crossBetween val="midCat"/>
      </c:valAx>
      <c:valAx>
        <c:axId val="49917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807737"/>
        <c:axId val="80650318"/>
      </c:scatterChart>
      <c:valAx>
        <c:axId val="398077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318"/>
        <c:crossesAt val="0"/>
        <c:crossBetween val="midCat"/>
      </c:valAx>
      <c:valAx>
        <c:axId val="8065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