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728912"/>
        <c:axId val="29917466"/>
      </c:barChart>
      <c:catAx>
        <c:axId val="107289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917466"/>
        <c:crossesAt val="0"/>
        <c:auto val="1"/>
        <c:lblAlgn val="ctr"/>
        <c:lblOffset val="100"/>
        <c:noMultiLvlLbl val="0"/>
      </c:catAx>
      <c:valAx>
        <c:axId val="299174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7289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065924"/>
        <c:axId val="43079507"/>
      </c:barChart>
      <c:catAx>
        <c:axId val="770659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079507"/>
        <c:crossesAt val="0"/>
        <c:auto val="1"/>
        <c:lblAlgn val="ctr"/>
        <c:lblOffset val="100"/>
        <c:noMultiLvlLbl val="0"/>
      </c:catAx>
      <c:valAx>
        <c:axId val="430795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0659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