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45956"/>
        <c:axId val="87562064"/>
      </c:lineChart>
      <c:catAx>
        <c:axId val="28245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064"/>
        <c:crossesAt val="0"/>
        <c:auto val="1"/>
        <c:lblAlgn val="ctr"/>
        <c:lblOffset val="100"/>
        <c:noMultiLvlLbl val="0"/>
      </c:catAx>
      <c:valAx>
        <c:axId val="875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9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19376"/>
        <c:axId val="66690428"/>
      </c:lineChart>
      <c:catAx>
        <c:axId val="13319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428"/>
        <c:crossesAt val="0"/>
        <c:auto val="1"/>
        <c:lblAlgn val="ctr"/>
        <c:lblOffset val="100"/>
        <c:noMultiLvlLbl val="0"/>
      </c:catAx>
      <c:valAx>
        <c:axId val="6669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368071"/>
        <c:axId val="27011606"/>
      </c:lineChart>
      <c:catAx>
        <c:axId val="81368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606"/>
        <c:crossesAt val="0"/>
        <c:auto val="1"/>
        <c:lblAlgn val="ctr"/>
        <c:lblOffset val="100"/>
        <c:noMultiLvlLbl val="0"/>
      </c:catAx>
      <c:valAx>
        <c:axId val="270116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686228"/>
        <c:axId val="28345221"/>
      </c:scatterChart>
      <c:valAx>
        <c:axId val="75686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221"/>
        <c:crossesAt val="0"/>
        <c:crossBetween val="midCat"/>
      </c:valAx>
      <c:valAx>
        <c:axId val="283452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2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254364"/>
        <c:axId val="66370957"/>
      </c:scatterChart>
      <c:valAx>
        <c:axId val="86254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957"/>
        <c:crossesAt val="0"/>
        <c:crossBetween val="midCat"/>
      </c:valAx>
      <c:valAx>
        <c:axId val="6637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3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