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564"/>
        <c:axId val="13717343"/>
      </c:lineChart>
      <c:catAx>
        <c:axId val="3433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343"/>
        <c:crossesAt val="0"/>
        <c:auto val="1"/>
        <c:lblAlgn val="ctr"/>
        <c:lblOffset val="100"/>
        <c:noMultiLvlLbl val="0"/>
      </c:catAx>
      <c:valAx>
        <c:axId val="137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3231"/>
        <c:axId val="61743673"/>
      </c:lineChart>
      <c:catAx>
        <c:axId val="18573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673"/>
        <c:crossesAt val="0"/>
        <c:auto val="1"/>
        <c:lblAlgn val="ctr"/>
        <c:lblOffset val="100"/>
        <c:noMultiLvlLbl val="0"/>
      </c:catAx>
      <c:valAx>
        <c:axId val="617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08127"/>
        <c:axId val="73406578"/>
      </c:lineChart>
      <c:catAx>
        <c:axId val="54008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578"/>
        <c:crossesAt val="0"/>
        <c:auto val="1"/>
        <c:lblAlgn val="ctr"/>
        <c:lblOffset val="100"/>
        <c:noMultiLvlLbl val="0"/>
      </c:catAx>
      <c:valAx>
        <c:axId val="734065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308091"/>
        <c:axId val="83794130"/>
      </c:scatterChart>
      <c:valAx>
        <c:axId val="71308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130"/>
        <c:crossesAt val="0"/>
        <c:crossBetween val="midCat"/>
      </c:valAx>
      <c:valAx>
        <c:axId val="83794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0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548778"/>
        <c:axId val="41872851"/>
      </c:scatterChart>
      <c:valAx>
        <c:axId val="12548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851"/>
        <c:crossesAt val="0"/>
        <c:crossBetween val="midCat"/>
      </c:valAx>
      <c:valAx>
        <c:axId val="418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7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