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3024"/>
        <c:axId val="73893332"/>
      </c:lineChart>
      <c:catAx>
        <c:axId val="37083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332"/>
        <c:crossesAt val="0"/>
        <c:auto val="1"/>
        <c:lblAlgn val="ctr"/>
        <c:lblOffset val="100"/>
        <c:noMultiLvlLbl val="0"/>
      </c:catAx>
      <c:valAx>
        <c:axId val="738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64311"/>
        <c:axId val="19311780"/>
      </c:lineChart>
      <c:catAx>
        <c:axId val="41464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780"/>
        <c:crossesAt val="0"/>
        <c:auto val="1"/>
        <c:lblAlgn val="ctr"/>
        <c:lblOffset val="100"/>
        <c:noMultiLvlLbl val="0"/>
      </c:catAx>
      <c:valAx>
        <c:axId val="1931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658775"/>
        <c:axId val="93491234"/>
      </c:lineChart>
      <c:catAx>
        <c:axId val="58658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234"/>
        <c:crossesAt val="0"/>
        <c:auto val="1"/>
        <c:lblAlgn val="ctr"/>
        <c:lblOffset val="100"/>
        <c:noMultiLvlLbl val="0"/>
      </c:catAx>
      <c:valAx>
        <c:axId val="934912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005351"/>
        <c:axId val="36503360"/>
      </c:scatterChart>
      <c:valAx>
        <c:axId val="60005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360"/>
        <c:crossesAt val="0"/>
        <c:crossBetween val="midCat"/>
      </c:valAx>
      <c:valAx>
        <c:axId val="365033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3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942545"/>
        <c:axId val="21238860"/>
      </c:scatterChart>
      <c:valAx>
        <c:axId val="37942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860"/>
        <c:crossesAt val="0"/>
        <c:crossBetween val="midCat"/>
      </c:valAx>
      <c:valAx>
        <c:axId val="2123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5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