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9980"/>
        <c:axId val="5687685"/>
      </c:lineChart>
      <c:catAx>
        <c:axId val="34809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85"/>
        <c:crossesAt val="0"/>
        <c:auto val="1"/>
        <c:lblAlgn val="ctr"/>
        <c:lblOffset val="100"/>
        <c:noMultiLvlLbl val="0"/>
      </c:catAx>
      <c:valAx>
        <c:axId val="56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5115"/>
        <c:axId val="91698122"/>
      </c:lineChart>
      <c:catAx>
        <c:axId val="47155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122"/>
        <c:crossesAt val="0"/>
        <c:auto val="1"/>
        <c:lblAlgn val="ctr"/>
        <c:lblOffset val="100"/>
        <c:noMultiLvlLbl val="0"/>
      </c:catAx>
      <c:valAx>
        <c:axId val="916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356152"/>
        <c:axId val="92255036"/>
      </c:lineChart>
      <c:catAx>
        <c:axId val="44356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036"/>
        <c:crossesAt val="0"/>
        <c:auto val="1"/>
        <c:lblAlgn val="ctr"/>
        <c:lblOffset val="100"/>
        <c:noMultiLvlLbl val="0"/>
      </c:catAx>
      <c:valAx>
        <c:axId val="92255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883914"/>
        <c:axId val="58851588"/>
      </c:scatterChart>
      <c:valAx>
        <c:axId val="17883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588"/>
        <c:crossesAt val="0"/>
        <c:crossBetween val="midCat"/>
      </c:valAx>
      <c:valAx>
        <c:axId val="58851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724432"/>
        <c:axId val="6199474"/>
      </c:scatterChart>
      <c:valAx>
        <c:axId val="36724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4"/>
        <c:crossesAt val="0"/>
        <c:crossBetween val="midCat"/>
      </c:valAx>
      <c:valAx>
        <c:axId val="61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4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