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3569"/>
        <c:axId val="5106220"/>
      </c:lineChart>
      <c:catAx>
        <c:axId val="3774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0"/>
        <c:crossesAt val="0"/>
        <c:auto val="1"/>
        <c:lblAlgn val="ctr"/>
        <c:lblOffset val="100"/>
        <c:noMultiLvlLbl val="0"/>
      </c:catAx>
      <c:valAx>
        <c:axId val="51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2673"/>
        <c:axId val="20609697"/>
      </c:lineChart>
      <c:catAx>
        <c:axId val="9409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697"/>
        <c:crossesAt val="0"/>
        <c:auto val="1"/>
        <c:lblAlgn val="ctr"/>
        <c:lblOffset val="100"/>
        <c:noMultiLvlLbl val="0"/>
      </c:catAx>
      <c:valAx>
        <c:axId val="206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00568"/>
        <c:axId val="71970688"/>
      </c:lineChart>
      <c:catAx>
        <c:axId val="1110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88"/>
        <c:crossesAt val="0"/>
        <c:auto val="1"/>
        <c:lblAlgn val="ctr"/>
        <c:lblOffset val="100"/>
        <c:noMultiLvlLbl val="0"/>
      </c:catAx>
      <c:valAx>
        <c:axId val="71970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194498"/>
        <c:axId val="25741812"/>
      </c:scatterChart>
      <c:valAx>
        <c:axId val="3519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812"/>
        <c:crossesAt val="0"/>
        <c:crossBetween val="midCat"/>
      </c:valAx>
      <c:valAx>
        <c:axId val="25741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901485"/>
        <c:axId val="24008941"/>
      </c:scatterChart>
      <c:valAx>
        <c:axId val="43901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41"/>
        <c:crossesAt val="0"/>
        <c:crossBetween val="midCat"/>
      </c:valAx>
      <c:valAx>
        <c:axId val="240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4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