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1600"/>
        <c:axId val="89185755"/>
      </c:lineChart>
      <c:catAx>
        <c:axId val="60761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755"/>
        <c:crossesAt val="0"/>
        <c:auto val="1"/>
        <c:lblAlgn val="ctr"/>
        <c:lblOffset val="100"/>
        <c:noMultiLvlLbl val="0"/>
      </c:catAx>
      <c:valAx>
        <c:axId val="891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5710"/>
        <c:axId val="161466"/>
      </c:lineChart>
      <c:catAx>
        <c:axId val="3185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6"/>
        <c:crossesAt val="0"/>
        <c:auto val="1"/>
        <c:lblAlgn val="ctr"/>
        <c:lblOffset val="100"/>
        <c:noMultiLvlLbl val="0"/>
      </c:catAx>
      <c:valAx>
        <c:axId val="1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04401"/>
        <c:axId val="66164615"/>
      </c:lineChart>
      <c:catAx>
        <c:axId val="19004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615"/>
        <c:crossesAt val="0"/>
        <c:auto val="1"/>
        <c:lblAlgn val="ctr"/>
        <c:lblOffset val="100"/>
        <c:noMultiLvlLbl val="0"/>
      </c:catAx>
      <c:valAx>
        <c:axId val="66164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080284"/>
        <c:axId val="6731710"/>
      </c:scatterChart>
      <c:valAx>
        <c:axId val="39080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0"/>
        <c:crossesAt val="0"/>
        <c:crossBetween val="midCat"/>
      </c:valAx>
      <c:valAx>
        <c:axId val="6731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2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425498"/>
        <c:axId val="16827283"/>
      </c:scatterChart>
      <c:valAx>
        <c:axId val="9442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283"/>
        <c:crossesAt val="0"/>
        <c:crossBetween val="midCat"/>
      </c:valAx>
      <c:valAx>
        <c:axId val="168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4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