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6671"/>
        <c:axId val="76583846"/>
      </c:lineChart>
      <c:catAx>
        <c:axId val="6177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46"/>
        <c:crossesAt val="0"/>
        <c:auto val="1"/>
        <c:lblAlgn val="ctr"/>
        <c:lblOffset val="100"/>
        <c:noMultiLvlLbl val="0"/>
      </c:catAx>
      <c:valAx>
        <c:axId val="765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8070"/>
        <c:axId val="16666663"/>
      </c:lineChart>
      <c:catAx>
        <c:axId val="8447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663"/>
        <c:crossesAt val="0"/>
        <c:auto val="1"/>
        <c:lblAlgn val="ctr"/>
        <c:lblOffset val="100"/>
        <c:noMultiLvlLbl val="0"/>
      </c:catAx>
      <c:valAx>
        <c:axId val="166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15007"/>
        <c:axId val="46560024"/>
      </c:lineChart>
      <c:catAx>
        <c:axId val="1441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24"/>
        <c:crossesAt val="0"/>
        <c:auto val="1"/>
        <c:lblAlgn val="ctr"/>
        <c:lblOffset val="100"/>
        <c:noMultiLvlLbl val="0"/>
      </c:catAx>
      <c:valAx>
        <c:axId val="46560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571480"/>
        <c:axId val="46349457"/>
      </c:scatterChart>
      <c:valAx>
        <c:axId val="1457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457"/>
        <c:crossesAt val="0"/>
        <c:crossBetween val="midCat"/>
      </c:valAx>
      <c:valAx>
        <c:axId val="46349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691185"/>
        <c:axId val="53530574"/>
      </c:scatterChart>
      <c:valAx>
        <c:axId val="8769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574"/>
        <c:crossesAt val="0"/>
        <c:crossBetween val="midCat"/>
      </c:valAx>
      <c:valAx>
        <c:axId val="535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