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971105"/>
        <c:axId val="36197132"/>
      </c:barChart>
      <c:catAx>
        <c:axId val="36971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97132"/>
        <c:crossesAt val="0"/>
        <c:auto val="1"/>
        <c:lblAlgn val="ctr"/>
        <c:lblOffset val="100"/>
        <c:noMultiLvlLbl val="0"/>
      </c:catAx>
      <c:valAx>
        <c:axId val="361971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9711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588680"/>
        <c:axId val="70954802"/>
      </c:barChart>
      <c:catAx>
        <c:axId val="395886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954802"/>
        <c:crossesAt val="0"/>
        <c:auto val="1"/>
        <c:lblAlgn val="ctr"/>
        <c:lblOffset val="100"/>
        <c:noMultiLvlLbl val="0"/>
      </c:catAx>
      <c:valAx>
        <c:axId val="709548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588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